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602</v>
      </c>
      <c r="E10" s="16" t="n">
        <v>373.446</v>
      </c>
      <c r="F10" s="16" t="n">
        <v>384.547</v>
      </c>
      <c r="G10" s="16" t="n">
        <v>395.897</v>
      </c>
      <c r="H10" s="16" t="n">
        <v>407.504</v>
      </c>
      <c r="I10" s="16" t="n">
        <v>419.381</v>
      </c>
      <c r="J10" s="16" t="n">
        <v>431.552</v>
      </c>
      <c r="K10" s="16" t="n">
        <v>443.977</v>
      </c>
      <c r="L10" s="16" t="n">
        <v>456.64</v>
      </c>
      <c r="M10" s="16" t="n">
        <v>469.509</v>
      </c>
      <c r="N10" s="16" t="n">
        <v>482.573</v>
      </c>
      <c r="O10" s="16" t="n">
        <v>495.822</v>
      </c>
      <c r="P10" s="16" t="n">
        <v>509.202</v>
      </c>
      <c r="Q10" s="16" t="n">
        <v>522.701</v>
      </c>
      <c r="R10" s="16" t="n">
        <v>536.301</v>
      </c>
      <c r="S10" s="16" t="n">
        <v>549.996</v>
      </c>
      <c r="T10" s="6"/>
      <c r="U10" s="15" t="s">
        <v>7</v>
      </c>
      <c r="V10" s="16" t="n">
        <v>180.447</v>
      </c>
      <c r="W10" s="16"/>
      <c r="X10" s="16" t="n">
        <v>185.346</v>
      </c>
      <c r="Y10" s="16" t="n">
        <v>190.369</v>
      </c>
      <c r="Z10" s="16" t="n">
        <v>195.518</v>
      </c>
      <c r="AA10" s="16" t="n">
        <v>200.8</v>
      </c>
      <c r="AB10" s="16" t="n">
        <v>206.21</v>
      </c>
      <c r="AC10" s="16" t="n">
        <v>211.743</v>
      </c>
      <c r="AD10" s="16" t="n">
        <v>217.42</v>
      </c>
      <c r="AE10" s="16" t="n">
        <v>223.23</v>
      </c>
      <c r="AF10" s="16" t="n">
        <v>229.162</v>
      </c>
      <c r="AG10" s="16" t="n">
        <v>235.174</v>
      </c>
      <c r="AH10" s="16" t="n">
        <v>241.291</v>
      </c>
      <c r="AI10" s="16" t="n">
        <v>247.485</v>
      </c>
      <c r="AJ10" s="16" t="n">
        <v>253.735</v>
      </c>
      <c r="AK10" s="16" t="n">
        <v>260.04</v>
      </c>
      <c r="AL10" s="16" t="n">
        <v>266.377</v>
      </c>
      <c r="AM10" s="16" t="n">
        <v>272.761</v>
      </c>
      <c r="AN10" s="6"/>
      <c r="AO10" s="15" t="s">
        <v>7</v>
      </c>
      <c r="AP10" s="16" t="n">
        <v>171.561</v>
      </c>
      <c r="AQ10" s="16"/>
      <c r="AR10" s="16" t="n">
        <v>177.256</v>
      </c>
      <c r="AS10" s="16" t="n">
        <v>183.077</v>
      </c>
      <c r="AT10" s="16" t="n">
        <v>189.029</v>
      </c>
      <c r="AU10" s="16" t="n">
        <v>195.097</v>
      </c>
      <c r="AV10" s="16" t="n">
        <v>201.294</v>
      </c>
      <c r="AW10" s="16" t="n">
        <v>207.638</v>
      </c>
      <c r="AX10" s="16" t="n">
        <v>214.132</v>
      </c>
      <c r="AY10" s="16" t="n">
        <v>220.747</v>
      </c>
      <c r="AZ10" s="16" t="n">
        <v>227.478</v>
      </c>
      <c r="BA10" s="16" t="n">
        <v>234.335</v>
      </c>
      <c r="BB10" s="16" t="n">
        <v>241.282</v>
      </c>
      <c r="BC10" s="16" t="n">
        <v>248.337</v>
      </c>
      <c r="BD10" s="16" t="n">
        <v>255.467</v>
      </c>
      <c r="BE10" s="16" t="n">
        <v>262.661</v>
      </c>
      <c r="BF10" s="16" t="n">
        <v>269.924</v>
      </c>
      <c r="BG10" s="16" t="n">
        <v>277.235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07</v>
      </c>
      <c r="E11" s="18" t="n">
        <v>42.235</v>
      </c>
      <c r="F11" s="18" t="n">
        <v>43.654</v>
      </c>
      <c r="G11" s="18" t="n">
        <v>45.061</v>
      </c>
      <c r="H11" s="18" t="n">
        <v>47.037</v>
      </c>
      <c r="I11" s="18" t="n">
        <v>48.299</v>
      </c>
      <c r="J11" s="18" t="n">
        <v>49.621</v>
      </c>
      <c r="K11" s="18" t="n">
        <v>50.934</v>
      </c>
      <c r="L11" s="18" t="n">
        <v>52.251</v>
      </c>
      <c r="M11" s="18" t="n">
        <v>53.531</v>
      </c>
      <c r="N11" s="18" t="n">
        <v>54.739</v>
      </c>
      <c r="O11" s="18" t="n">
        <v>55.841</v>
      </c>
      <c r="P11" s="18" t="n">
        <v>56.831</v>
      </c>
      <c r="Q11" s="18" t="n">
        <v>57.692</v>
      </c>
      <c r="R11" s="18" t="n">
        <v>58.463</v>
      </c>
      <c r="S11" s="18" t="n">
        <v>59.144</v>
      </c>
      <c r="T11" s="6"/>
      <c r="U11" s="17" t="s">
        <v>8</v>
      </c>
      <c r="V11" s="18" t="n">
        <v>20.919</v>
      </c>
      <c r="W11" s="18"/>
      <c r="X11" s="18" t="n">
        <v>21.032</v>
      </c>
      <c r="Y11" s="18" t="n">
        <v>21.519</v>
      </c>
      <c r="Z11" s="18" t="n">
        <v>22.252</v>
      </c>
      <c r="AA11" s="18" t="n">
        <v>22.969</v>
      </c>
      <c r="AB11" s="18" t="n">
        <v>23.976</v>
      </c>
      <c r="AC11" s="18" t="n">
        <v>24.624</v>
      </c>
      <c r="AD11" s="18" t="n">
        <v>25.302</v>
      </c>
      <c r="AE11" s="18" t="n">
        <v>25.976</v>
      </c>
      <c r="AF11" s="18" t="n">
        <v>26.65</v>
      </c>
      <c r="AG11" s="18" t="n">
        <v>27.305</v>
      </c>
      <c r="AH11" s="18" t="n">
        <v>27.93</v>
      </c>
      <c r="AI11" s="18" t="n">
        <v>28.497</v>
      </c>
      <c r="AJ11" s="18" t="n">
        <v>29.007</v>
      </c>
      <c r="AK11" s="18" t="n">
        <v>29.456</v>
      </c>
      <c r="AL11" s="18" t="n">
        <v>29.853</v>
      </c>
      <c r="AM11" s="18" t="n">
        <v>30.204</v>
      </c>
      <c r="AN11" s="6"/>
      <c r="AO11" s="17" t="s">
        <v>8</v>
      </c>
      <c r="AP11" s="18" t="n">
        <v>19.76</v>
      </c>
      <c r="AQ11" s="18"/>
      <c r="AR11" s="18" t="n">
        <v>20.175</v>
      </c>
      <c r="AS11" s="18" t="n">
        <v>20.716</v>
      </c>
      <c r="AT11" s="18" t="n">
        <v>21.402</v>
      </c>
      <c r="AU11" s="18" t="n">
        <v>22.092</v>
      </c>
      <c r="AV11" s="18" t="n">
        <v>23.061</v>
      </c>
      <c r="AW11" s="18" t="n">
        <v>23.675</v>
      </c>
      <c r="AX11" s="18" t="n">
        <v>24.319</v>
      </c>
      <c r="AY11" s="18" t="n">
        <v>24.958</v>
      </c>
      <c r="AZ11" s="18" t="n">
        <v>25.601</v>
      </c>
      <c r="BA11" s="18" t="n">
        <v>26.226</v>
      </c>
      <c r="BB11" s="18" t="n">
        <v>26.809</v>
      </c>
      <c r="BC11" s="18" t="n">
        <v>27.344</v>
      </c>
      <c r="BD11" s="18" t="n">
        <v>27.824</v>
      </c>
      <c r="BE11" s="18" t="n">
        <v>28.236</v>
      </c>
      <c r="BF11" s="18" t="n">
        <v>28.61</v>
      </c>
      <c r="BG11" s="18" t="n">
        <v>28.9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7</v>
      </c>
      <c r="I12" s="18" t="n">
        <v>43.723</v>
      </c>
      <c r="J12" s="18" t="n">
        <v>44.783</v>
      </c>
      <c r="K12" s="18" t="n">
        <v>46.24</v>
      </c>
      <c r="L12" s="18" t="n">
        <v>47.691</v>
      </c>
      <c r="M12" s="18" t="n">
        <v>49.704</v>
      </c>
      <c r="N12" s="18" t="n">
        <v>51.01</v>
      </c>
      <c r="O12" s="18" t="n">
        <v>52.382</v>
      </c>
      <c r="P12" s="18" t="n">
        <v>53.747</v>
      </c>
      <c r="Q12" s="18" t="n">
        <v>55.125</v>
      </c>
      <c r="R12" s="18" t="n">
        <v>56.446</v>
      </c>
      <c r="S12" s="18" t="n">
        <v>57.697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8</v>
      </c>
      <c r="AC12" s="18" t="n">
        <v>21.948</v>
      </c>
      <c r="AD12" s="18" t="n">
        <v>22.444</v>
      </c>
      <c r="AE12" s="18" t="n">
        <v>23.186</v>
      </c>
      <c r="AF12" s="18" t="n">
        <v>23.927</v>
      </c>
      <c r="AG12" s="18" t="n">
        <v>24.945</v>
      </c>
      <c r="AH12" s="18" t="n">
        <v>25.613</v>
      </c>
      <c r="AI12" s="18" t="n">
        <v>26.313</v>
      </c>
      <c r="AJ12" s="18" t="n">
        <v>27.007</v>
      </c>
      <c r="AK12" s="18" t="n">
        <v>27.703</v>
      </c>
      <c r="AL12" s="18" t="n">
        <v>28.377</v>
      </c>
      <c r="AM12" s="18" t="n">
        <v>29.022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9</v>
      </c>
      <c r="AW12" s="18" t="n">
        <v>21.775</v>
      </c>
      <c r="AX12" s="18" t="n">
        <v>22.339</v>
      </c>
      <c r="AY12" s="18" t="n">
        <v>23.054</v>
      </c>
      <c r="AZ12" s="18" t="n">
        <v>23.764</v>
      </c>
      <c r="BA12" s="18" t="n">
        <v>24.759</v>
      </c>
      <c r="BB12" s="18" t="n">
        <v>25.397</v>
      </c>
      <c r="BC12" s="18" t="n">
        <v>26.069</v>
      </c>
      <c r="BD12" s="18" t="n">
        <v>26.74</v>
      </c>
      <c r="BE12" s="18" t="n">
        <v>27.422</v>
      </c>
      <c r="BF12" s="18" t="n">
        <v>28.069</v>
      </c>
      <c r="BG12" s="18" t="n">
        <v>28.67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6</v>
      </c>
      <c r="F13" s="18" t="n">
        <v>45.838</v>
      </c>
      <c r="G13" s="18" t="n">
        <v>46.208</v>
      </c>
      <c r="H13" s="18" t="n">
        <v>46.645</v>
      </c>
      <c r="I13" s="18" t="n">
        <v>46.745</v>
      </c>
      <c r="J13" s="18" t="n">
        <v>46.485</v>
      </c>
      <c r="K13" s="18" t="n">
        <v>46.167</v>
      </c>
      <c r="L13" s="18" t="n">
        <v>46.053</v>
      </c>
      <c r="M13" s="18" t="n">
        <v>45.395</v>
      </c>
      <c r="N13" s="18" t="n">
        <v>46.005</v>
      </c>
      <c r="O13" s="18" t="n">
        <v>47.089</v>
      </c>
      <c r="P13" s="18" t="n">
        <v>48.575</v>
      </c>
      <c r="Q13" s="18" t="n">
        <v>50.063</v>
      </c>
      <c r="R13" s="18" t="n">
        <v>52.102</v>
      </c>
      <c r="S13" s="18" t="n">
        <v>53.451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7</v>
      </c>
      <c r="Z13" s="18" t="n">
        <v>23.598</v>
      </c>
      <c r="AA13" s="18" t="n">
        <v>23.816</v>
      </c>
      <c r="AB13" s="18" t="n">
        <v>24.052</v>
      </c>
      <c r="AC13" s="18" t="n">
        <v>24.225</v>
      </c>
      <c r="AD13" s="18" t="n">
        <v>23.936</v>
      </c>
      <c r="AE13" s="18" t="n">
        <v>23.667</v>
      </c>
      <c r="AF13" s="18" t="n">
        <v>23.401</v>
      </c>
      <c r="AG13" s="18" t="n">
        <v>22.856</v>
      </c>
      <c r="AH13" s="18" t="n">
        <v>23.011</v>
      </c>
      <c r="AI13" s="18" t="n">
        <v>23.511</v>
      </c>
      <c r="AJ13" s="18" t="n">
        <v>24.268</v>
      </c>
      <c r="AK13" s="18" t="n">
        <v>25.023</v>
      </c>
      <c r="AL13" s="18" t="n">
        <v>26.056</v>
      </c>
      <c r="AM13" s="18" t="n">
        <v>26.737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9</v>
      </c>
      <c r="BB13" s="18" t="n">
        <v>22.994</v>
      </c>
      <c r="BC13" s="18" t="n">
        <v>23.578</v>
      </c>
      <c r="BD13" s="18" t="n">
        <v>24.307</v>
      </c>
      <c r="BE13" s="18" t="n">
        <v>25.04</v>
      </c>
      <c r="BF13" s="18" t="n">
        <v>26.046</v>
      </c>
      <c r="BG13" s="18" t="n">
        <v>26.71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2</v>
      </c>
      <c r="H14" s="18" t="n">
        <v>43.249</v>
      </c>
      <c r="I14" s="18" t="n">
        <v>44.587</v>
      </c>
      <c r="J14" s="18" t="n">
        <v>46.059</v>
      </c>
      <c r="K14" s="18" t="n">
        <v>47.271</v>
      </c>
      <c r="L14" s="18" t="n">
        <v>47.665</v>
      </c>
      <c r="M14" s="18" t="n">
        <v>48.123</v>
      </c>
      <c r="N14" s="18" t="n">
        <v>48.245</v>
      </c>
      <c r="O14" s="18" t="n">
        <v>48.013</v>
      </c>
      <c r="P14" s="18" t="n">
        <v>47.728</v>
      </c>
      <c r="Q14" s="18" t="n">
        <v>47.647</v>
      </c>
      <c r="R14" s="18" t="n">
        <v>47.03</v>
      </c>
      <c r="S14" s="18" t="n">
        <v>47.679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8</v>
      </c>
      <c r="AB14" s="18" t="n">
        <v>22.261</v>
      </c>
      <c r="AC14" s="18" t="n">
        <v>22.937</v>
      </c>
      <c r="AD14" s="18" t="n">
        <v>23.795</v>
      </c>
      <c r="AE14" s="18" t="n">
        <v>24.314</v>
      </c>
      <c r="AF14" s="18" t="n">
        <v>24.54</v>
      </c>
      <c r="AG14" s="18" t="n">
        <v>24.78</v>
      </c>
      <c r="AH14" s="18" t="n">
        <v>24.96</v>
      </c>
      <c r="AI14" s="18" t="n">
        <v>24.688</v>
      </c>
      <c r="AJ14" s="18" t="n">
        <v>24.435</v>
      </c>
      <c r="AK14" s="18" t="n">
        <v>24.185</v>
      </c>
      <c r="AL14" s="18" t="n">
        <v>23.659</v>
      </c>
      <c r="AM14" s="18" t="n">
        <v>23.833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4</v>
      </c>
      <c r="AV14" s="18" t="n">
        <v>20.988</v>
      </c>
      <c r="AW14" s="18" t="n">
        <v>21.65</v>
      </c>
      <c r="AX14" s="18" t="n">
        <v>22.264</v>
      </c>
      <c r="AY14" s="18" t="n">
        <v>22.957</v>
      </c>
      <c r="AZ14" s="18" t="n">
        <v>23.125</v>
      </c>
      <c r="BA14" s="18" t="n">
        <v>23.343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1</v>
      </c>
      <c r="BG14" s="18" t="n">
        <v>23.84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2</v>
      </c>
      <c r="G15" s="18" t="n">
        <v>35.046</v>
      </c>
      <c r="H15" s="18" t="n">
        <v>37.438</v>
      </c>
      <c r="I15" s="18" t="n">
        <v>39.565</v>
      </c>
      <c r="J15" s="18" t="n">
        <v>41.17</v>
      </c>
      <c r="K15" s="18" t="n">
        <v>42.339</v>
      </c>
      <c r="L15" s="18" t="n">
        <v>44.232</v>
      </c>
      <c r="M15" s="18" t="n">
        <v>45.902</v>
      </c>
      <c r="N15" s="18" t="n">
        <v>47.272</v>
      </c>
      <c r="O15" s="18" t="n">
        <v>48.785</v>
      </c>
      <c r="P15" s="18" t="n">
        <v>50.044</v>
      </c>
      <c r="Q15" s="18" t="n">
        <v>50.479</v>
      </c>
      <c r="R15" s="18" t="n">
        <v>50.99</v>
      </c>
      <c r="S15" s="18" t="n">
        <v>51.159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3</v>
      </c>
      <c r="AA15" s="18" t="n">
        <v>17.535</v>
      </c>
      <c r="AB15" s="18" t="n">
        <v>18.702</v>
      </c>
      <c r="AC15" s="18" t="n">
        <v>19.637</v>
      </c>
      <c r="AD15" s="18" t="n">
        <v>20.448</v>
      </c>
      <c r="AE15" s="18" t="n">
        <v>21.186</v>
      </c>
      <c r="AF15" s="18" t="n">
        <v>22.181</v>
      </c>
      <c r="AG15" s="18" t="n">
        <v>23.067</v>
      </c>
      <c r="AH15" s="18" t="n">
        <v>23.752</v>
      </c>
      <c r="AI15" s="18" t="n">
        <v>24.614</v>
      </c>
      <c r="AJ15" s="18" t="n">
        <v>25.138</v>
      </c>
      <c r="AK15" s="18" t="n">
        <v>25.372</v>
      </c>
      <c r="AL15" s="18" t="n">
        <v>25.629</v>
      </c>
      <c r="AM15" s="18" t="n">
        <v>25.818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6</v>
      </c>
      <c r="AW15" s="18" t="n">
        <v>19.928</v>
      </c>
      <c r="AX15" s="18" t="n">
        <v>20.722</v>
      </c>
      <c r="AY15" s="18" t="n">
        <v>21.153</v>
      </c>
      <c r="AZ15" s="18" t="n">
        <v>22.051</v>
      </c>
      <c r="BA15" s="18" t="n">
        <v>22.835</v>
      </c>
      <c r="BB15" s="18" t="n">
        <v>23.52</v>
      </c>
      <c r="BC15" s="18" t="n">
        <v>24.171</v>
      </c>
      <c r="BD15" s="18" t="n">
        <v>24.906</v>
      </c>
      <c r="BE15" s="18" t="n">
        <v>25.107</v>
      </c>
      <c r="BF15" s="18" t="n">
        <v>25.361</v>
      </c>
      <c r="BG15" s="18" t="n">
        <v>25.341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4</v>
      </c>
      <c r="F16" s="18" t="n">
        <v>27.37</v>
      </c>
      <c r="G16" s="18" t="n">
        <v>28.418</v>
      </c>
      <c r="H16" s="18" t="n">
        <v>29.444</v>
      </c>
      <c r="I16" s="18" t="n">
        <v>31.18</v>
      </c>
      <c r="J16" s="18" t="n">
        <v>33.219</v>
      </c>
      <c r="K16" s="18" t="n">
        <v>35.684</v>
      </c>
      <c r="L16" s="18" t="n">
        <v>38.008</v>
      </c>
      <c r="M16" s="18" t="n">
        <v>40.433</v>
      </c>
      <c r="N16" s="18" t="n">
        <v>42.585</v>
      </c>
      <c r="O16" s="18" t="n">
        <v>44.245</v>
      </c>
      <c r="P16" s="18" t="n">
        <v>45.451</v>
      </c>
      <c r="Q16" s="18" t="n">
        <v>47.39</v>
      </c>
      <c r="R16" s="18" t="n">
        <v>49.108</v>
      </c>
      <c r="S16" s="18" t="n">
        <v>50.532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7</v>
      </c>
      <c r="Z16" s="18" t="n">
        <v>13.655</v>
      </c>
      <c r="AA16" s="18" t="n">
        <v>14.109</v>
      </c>
      <c r="AB16" s="18" t="n">
        <v>14.536</v>
      </c>
      <c r="AC16" s="18" t="n">
        <v>15.345</v>
      </c>
      <c r="AD16" s="18" t="n">
        <v>16.214</v>
      </c>
      <c r="AE16" s="18" t="n">
        <v>17.32</v>
      </c>
      <c r="AF16" s="18" t="n">
        <v>18.411</v>
      </c>
      <c r="AG16" s="18" t="n">
        <v>19.584</v>
      </c>
      <c r="AH16" s="18" t="n">
        <v>20.523</v>
      </c>
      <c r="AI16" s="18" t="n">
        <v>21.356</v>
      </c>
      <c r="AJ16" s="18" t="n">
        <v>22.099</v>
      </c>
      <c r="AK16" s="18" t="n">
        <v>23.107</v>
      </c>
      <c r="AL16" s="18" t="n">
        <v>24</v>
      </c>
      <c r="AM16" s="18" t="n">
        <v>24.705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5</v>
      </c>
      <c r="AY16" s="18" t="n">
        <v>18.364</v>
      </c>
      <c r="AZ16" s="18" t="n">
        <v>19.597</v>
      </c>
      <c r="BA16" s="18" t="n">
        <v>20.849</v>
      </c>
      <c r="BB16" s="18" t="n">
        <v>22.062</v>
      </c>
      <c r="BC16" s="18" t="n">
        <v>22.889</v>
      </c>
      <c r="BD16" s="18" t="n">
        <v>23.352</v>
      </c>
      <c r="BE16" s="18" t="n">
        <v>24.283</v>
      </c>
      <c r="BF16" s="18" t="n">
        <v>25.108</v>
      </c>
      <c r="BG16" s="18" t="n">
        <v>25.827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1</v>
      </c>
      <c r="F17" s="18" t="n">
        <v>27.487</v>
      </c>
      <c r="G17" s="18" t="n">
        <v>27.457</v>
      </c>
      <c r="H17" s="18" t="n">
        <v>27.595</v>
      </c>
      <c r="I17" s="18" t="n">
        <v>27.787</v>
      </c>
      <c r="J17" s="18" t="n">
        <v>28.186</v>
      </c>
      <c r="K17" s="18" t="n">
        <v>28.784</v>
      </c>
      <c r="L17" s="18" t="n">
        <v>29.859</v>
      </c>
      <c r="M17" s="18" t="n">
        <v>30.933</v>
      </c>
      <c r="N17" s="18" t="n">
        <v>32.687</v>
      </c>
      <c r="O17" s="18" t="n">
        <v>34.729</v>
      </c>
      <c r="P17" s="18" t="n">
        <v>37.187</v>
      </c>
      <c r="Q17" s="18" t="n">
        <v>39.512</v>
      </c>
      <c r="R17" s="18" t="n">
        <v>41.932</v>
      </c>
      <c r="S17" s="18" t="n">
        <v>44.086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89</v>
      </c>
      <c r="AB17" s="18" t="n">
        <v>13.833</v>
      </c>
      <c r="AC17" s="18" t="n">
        <v>13.897</v>
      </c>
      <c r="AD17" s="18" t="n">
        <v>14.035</v>
      </c>
      <c r="AE17" s="18" t="n">
        <v>14.206</v>
      </c>
      <c r="AF17" s="18" t="n">
        <v>14.676</v>
      </c>
      <c r="AG17" s="18" t="n">
        <v>15.127</v>
      </c>
      <c r="AH17" s="18" t="n">
        <v>15.939</v>
      </c>
      <c r="AI17" s="18" t="n">
        <v>16.808</v>
      </c>
      <c r="AJ17" s="18" t="n">
        <v>17.907</v>
      </c>
      <c r="AK17" s="18" t="n">
        <v>19</v>
      </c>
      <c r="AL17" s="18" t="n">
        <v>20.175</v>
      </c>
      <c r="AM17" s="18" t="n">
        <v>21.114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1</v>
      </c>
      <c r="AT17" s="18" t="n">
        <v>13.608</v>
      </c>
      <c r="AU17" s="18" t="n">
        <v>13.668</v>
      </c>
      <c r="AV17" s="18" t="n">
        <v>13.762</v>
      </c>
      <c r="AW17" s="18" t="n">
        <v>13.89</v>
      </c>
      <c r="AX17" s="18" t="n">
        <v>14.151</v>
      </c>
      <c r="AY17" s="18" t="n">
        <v>14.578</v>
      </c>
      <c r="AZ17" s="18" t="n">
        <v>15.183</v>
      </c>
      <c r="BA17" s="18" t="n">
        <v>15.806</v>
      </c>
      <c r="BB17" s="18" t="n">
        <v>16.748</v>
      </c>
      <c r="BC17" s="18" t="n">
        <v>17.921</v>
      </c>
      <c r="BD17" s="18" t="n">
        <v>19.28</v>
      </c>
      <c r="BE17" s="18" t="n">
        <v>20.512</v>
      </c>
      <c r="BF17" s="18" t="n">
        <v>21.757</v>
      </c>
      <c r="BG17" s="18" t="n">
        <v>22.97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</v>
      </c>
      <c r="F18" s="18" t="n">
        <v>26.627</v>
      </c>
      <c r="G18" s="18" t="n">
        <v>26.736</v>
      </c>
      <c r="H18" s="18" t="n">
        <v>27.254</v>
      </c>
      <c r="I18" s="18" t="n">
        <v>27.581</v>
      </c>
      <c r="J18" s="18" t="n">
        <v>27.912</v>
      </c>
      <c r="K18" s="18" t="n">
        <v>28.163</v>
      </c>
      <c r="L18" s="18" t="n">
        <v>28.142</v>
      </c>
      <c r="M18" s="18" t="n">
        <v>28.274</v>
      </c>
      <c r="N18" s="18" t="n">
        <v>28.485</v>
      </c>
      <c r="O18" s="18" t="n">
        <v>28.889</v>
      </c>
      <c r="P18" s="18" t="n">
        <v>29.521</v>
      </c>
      <c r="Q18" s="18" t="n">
        <v>30.617</v>
      </c>
      <c r="R18" s="18" t="n">
        <v>31.695</v>
      </c>
      <c r="S18" s="18" t="n">
        <v>33.454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4</v>
      </c>
      <c r="AE18" s="18" t="n">
        <v>14.117</v>
      </c>
      <c r="AF18" s="18" t="n">
        <v>14.047</v>
      </c>
      <c r="AG18" s="18" t="n">
        <v>14.089</v>
      </c>
      <c r="AH18" s="18" t="n">
        <v>14.165</v>
      </c>
      <c r="AI18" s="18" t="n">
        <v>14.303</v>
      </c>
      <c r="AJ18" s="18" t="n">
        <v>14.489</v>
      </c>
      <c r="AK18" s="18" t="n">
        <v>14.966</v>
      </c>
      <c r="AL18" s="18" t="n">
        <v>15.416</v>
      </c>
      <c r="AM18" s="18" t="n">
        <v>16.23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58</v>
      </c>
      <c r="AT18" s="18" t="n">
        <v>13.02</v>
      </c>
      <c r="AU18" s="18" t="n">
        <v>13.11</v>
      </c>
      <c r="AV18" s="18" t="n">
        <v>13.494</v>
      </c>
      <c r="AW18" s="18" t="n">
        <v>13.69</v>
      </c>
      <c r="AX18" s="18" t="n">
        <v>13.912</v>
      </c>
      <c r="AY18" s="18" t="n">
        <v>14.046</v>
      </c>
      <c r="AZ18" s="18" t="n">
        <v>14.095</v>
      </c>
      <c r="BA18" s="18" t="n">
        <v>14.185</v>
      </c>
      <c r="BB18" s="18" t="n">
        <v>14.32</v>
      </c>
      <c r="BC18" s="18" t="n">
        <v>14.586</v>
      </c>
      <c r="BD18" s="18" t="n">
        <v>15.032</v>
      </c>
      <c r="BE18" s="18" t="n">
        <v>15.651</v>
      </c>
      <c r="BF18" s="18" t="n">
        <v>16.279</v>
      </c>
      <c r="BG18" s="18" t="n">
        <v>17.22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6</v>
      </c>
      <c r="G19" s="18" t="n">
        <v>25.599</v>
      </c>
      <c r="H19" s="18" t="n">
        <v>25.964</v>
      </c>
      <c r="I19" s="18" t="n">
        <v>26.539</v>
      </c>
      <c r="J19" s="18" t="n">
        <v>26.805</v>
      </c>
      <c r="K19" s="18" t="n">
        <v>27.07</v>
      </c>
      <c r="L19" s="18" t="n">
        <v>27.195</v>
      </c>
      <c r="M19" s="18" t="n">
        <v>27.734</v>
      </c>
      <c r="N19" s="18" t="n">
        <v>28.07</v>
      </c>
      <c r="O19" s="18" t="n">
        <v>28.408</v>
      </c>
      <c r="P19" s="18" t="n">
        <v>28.663</v>
      </c>
      <c r="Q19" s="18" t="n">
        <v>28.648</v>
      </c>
      <c r="R19" s="18" t="n">
        <v>28.788</v>
      </c>
      <c r="S19" s="18" t="n">
        <v>29.015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8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</v>
      </c>
      <c r="AK19" s="18" t="n">
        <v>14.314</v>
      </c>
      <c r="AL19" s="18" t="n">
        <v>14.357</v>
      </c>
      <c r="AM19" s="18" t="n">
        <v>14.445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7</v>
      </c>
      <c r="AU19" s="18" t="n">
        <v>12.49</v>
      </c>
      <c r="AV19" s="18" t="n">
        <v>12.68</v>
      </c>
      <c r="AW19" s="18" t="n">
        <v>12.971</v>
      </c>
      <c r="AX19" s="18" t="n">
        <v>13.085</v>
      </c>
      <c r="AY19" s="18" t="n">
        <v>13.253</v>
      </c>
      <c r="AZ19" s="18" t="n">
        <v>13.348</v>
      </c>
      <c r="BA19" s="18" t="n">
        <v>13.739</v>
      </c>
      <c r="BB19" s="18" t="n">
        <v>13.932</v>
      </c>
      <c r="BC19" s="18" t="n">
        <v>14.152</v>
      </c>
      <c r="BD19" s="18" t="n">
        <v>14.283</v>
      </c>
      <c r="BE19" s="18" t="n">
        <v>14.334</v>
      </c>
      <c r="BF19" s="18" t="n">
        <v>14.431</v>
      </c>
      <c r="BG19" s="18" t="n">
        <v>14.5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3</v>
      </c>
      <c r="H20" s="18" t="n">
        <v>22.066</v>
      </c>
      <c r="I20" s="18" t="n">
        <v>22.936</v>
      </c>
      <c r="J20" s="18" t="n">
        <v>24.061</v>
      </c>
      <c r="K20" s="18" t="n">
        <v>24.948</v>
      </c>
      <c r="L20" s="18" t="n">
        <v>25.936</v>
      </c>
      <c r="M20" s="18" t="n">
        <v>26.297</v>
      </c>
      <c r="N20" s="18" t="n">
        <v>26.868</v>
      </c>
      <c r="O20" s="18" t="n">
        <v>27.156</v>
      </c>
      <c r="P20" s="18" t="n">
        <v>27.429</v>
      </c>
      <c r="Q20" s="18" t="n">
        <v>27.575</v>
      </c>
      <c r="R20" s="18" t="n">
        <v>28.129</v>
      </c>
      <c r="S20" s="18" t="n">
        <v>28.465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9</v>
      </c>
      <c r="AB20" s="18" t="n">
        <v>11.328</v>
      </c>
      <c r="AC20" s="18" t="n">
        <v>11.737</v>
      </c>
      <c r="AD20" s="18" t="n">
        <v>12.216</v>
      </c>
      <c r="AE20" s="18" t="n">
        <v>12.661</v>
      </c>
      <c r="AF20" s="18" t="n">
        <v>13.171</v>
      </c>
      <c r="AG20" s="18" t="n">
        <v>13.338</v>
      </c>
      <c r="AH20" s="18" t="n">
        <v>13.609</v>
      </c>
      <c r="AI20" s="18" t="n">
        <v>13.764</v>
      </c>
      <c r="AJ20" s="18" t="n">
        <v>13.862</v>
      </c>
      <c r="AK20" s="18" t="n">
        <v>13.901</v>
      </c>
      <c r="AL20" s="18" t="n">
        <v>14.056</v>
      </c>
      <c r="AM20" s="18" t="n">
        <v>14.198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5</v>
      </c>
      <c r="AY20" s="18" t="n">
        <v>12.287</v>
      </c>
      <c r="AZ20" s="18" t="n">
        <v>12.765</v>
      </c>
      <c r="BA20" s="18" t="n">
        <v>12.959</v>
      </c>
      <c r="BB20" s="18" t="n">
        <v>13.259</v>
      </c>
      <c r="BC20" s="18" t="n">
        <v>13.392</v>
      </c>
      <c r="BD20" s="18" t="n">
        <v>13.567</v>
      </c>
      <c r="BE20" s="18" t="n">
        <v>13.674</v>
      </c>
      <c r="BF20" s="18" t="n">
        <v>14.073</v>
      </c>
      <c r="BG20" s="18" t="n">
        <v>14.26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29</v>
      </c>
      <c r="F21" s="18" t="n">
        <v>14.785</v>
      </c>
      <c r="G21" s="18" t="n">
        <v>15.568</v>
      </c>
      <c r="H21" s="18" t="n">
        <v>16.303</v>
      </c>
      <c r="I21" s="18" t="n">
        <v>17.541</v>
      </c>
      <c r="J21" s="18" t="n">
        <v>18.524</v>
      </c>
      <c r="K21" s="18" t="n">
        <v>19.695</v>
      </c>
      <c r="L21" s="18" t="n">
        <v>20.81</v>
      </c>
      <c r="M21" s="18" t="n">
        <v>22.163</v>
      </c>
      <c r="N21" s="18" t="n">
        <v>23.025</v>
      </c>
      <c r="O21" s="18" t="n">
        <v>24.128</v>
      </c>
      <c r="P21" s="18" t="n">
        <v>25.009</v>
      </c>
      <c r="Q21" s="18" t="n">
        <v>25.995</v>
      </c>
      <c r="R21" s="18" t="n">
        <v>26.38</v>
      </c>
      <c r="S21" s="18" t="n">
        <v>26.952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</v>
      </c>
      <c r="Z21" s="18" t="n">
        <v>7.62</v>
      </c>
      <c r="AA21" s="18" t="n">
        <v>8.027</v>
      </c>
      <c r="AB21" s="18" t="n">
        <v>8.304</v>
      </c>
      <c r="AC21" s="18" t="n">
        <v>8.787</v>
      </c>
      <c r="AD21" s="18" t="n">
        <v>9.34</v>
      </c>
      <c r="AE21" s="18" t="n">
        <v>9.898</v>
      </c>
      <c r="AF21" s="18" t="n">
        <v>10.45</v>
      </c>
      <c r="AG21" s="18" t="n">
        <v>11.252</v>
      </c>
      <c r="AH21" s="18" t="n">
        <v>11.656</v>
      </c>
      <c r="AI21" s="18" t="n">
        <v>12.121</v>
      </c>
      <c r="AJ21" s="18" t="n">
        <v>12.557</v>
      </c>
      <c r="AK21" s="18" t="n">
        <v>13.057</v>
      </c>
      <c r="AL21" s="18" t="n">
        <v>13.235</v>
      </c>
      <c r="AM21" s="18" t="n">
        <v>13.504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7</v>
      </c>
      <c r="AZ21" s="18" t="n">
        <v>10.36</v>
      </c>
      <c r="BA21" s="18" t="n">
        <v>10.911</v>
      </c>
      <c r="BB21" s="18" t="n">
        <v>11.369</v>
      </c>
      <c r="BC21" s="18" t="n">
        <v>12.007</v>
      </c>
      <c r="BD21" s="18" t="n">
        <v>12.452</v>
      </c>
      <c r="BE21" s="18" t="n">
        <v>12.938</v>
      </c>
      <c r="BF21" s="18" t="n">
        <v>13.145</v>
      </c>
      <c r="BG21" s="18" t="n">
        <v>13.44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</v>
      </c>
      <c r="H22" s="18" t="n">
        <v>12.831</v>
      </c>
      <c r="I22" s="18" t="n">
        <v>13.307</v>
      </c>
      <c r="J22" s="18" t="n">
        <v>13.773</v>
      </c>
      <c r="K22" s="18" t="n">
        <v>14.508</v>
      </c>
      <c r="L22" s="18" t="n">
        <v>15.283</v>
      </c>
      <c r="M22" s="18" t="n">
        <v>16.017</v>
      </c>
      <c r="N22" s="18" t="n">
        <v>17.223</v>
      </c>
      <c r="O22" s="18" t="n">
        <v>18.19</v>
      </c>
      <c r="P22" s="18" t="n">
        <v>19.324</v>
      </c>
      <c r="Q22" s="18" t="n">
        <v>20.384</v>
      </c>
      <c r="R22" s="18" t="n">
        <v>21.678</v>
      </c>
      <c r="S22" s="18" t="n">
        <v>22.515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7</v>
      </c>
      <c r="AB22" s="18" t="n">
        <v>6.549</v>
      </c>
      <c r="AC22" s="18" t="n">
        <v>6.861</v>
      </c>
      <c r="AD22" s="18" t="n">
        <v>7.082</v>
      </c>
      <c r="AE22" s="18" t="n">
        <v>7.4</v>
      </c>
      <c r="AF22" s="18" t="n">
        <v>7.792</v>
      </c>
      <c r="AG22" s="18" t="n">
        <v>8.066</v>
      </c>
      <c r="AH22" s="18" t="n">
        <v>8.528</v>
      </c>
      <c r="AI22" s="18" t="n">
        <v>9.073</v>
      </c>
      <c r="AJ22" s="18" t="n">
        <v>9.611</v>
      </c>
      <c r="AK22" s="18" t="n">
        <v>10.128</v>
      </c>
      <c r="AL22" s="18" t="n">
        <v>10.89</v>
      </c>
      <c r="AM22" s="18" t="n">
        <v>11.278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2</v>
      </c>
      <c r="AW22" s="18" t="n">
        <v>6.446</v>
      </c>
      <c r="AX22" s="18" t="n">
        <v>6.691</v>
      </c>
      <c r="AY22" s="18" t="n">
        <v>7.108</v>
      </c>
      <c r="AZ22" s="18" t="n">
        <v>7.491</v>
      </c>
      <c r="BA22" s="18" t="n">
        <v>7.951</v>
      </c>
      <c r="BB22" s="18" t="n">
        <v>8.695</v>
      </c>
      <c r="BC22" s="18" t="n">
        <v>9.117</v>
      </c>
      <c r="BD22" s="18" t="n">
        <v>9.713</v>
      </c>
      <c r="BE22" s="18" t="n">
        <v>10.256</v>
      </c>
      <c r="BF22" s="18" t="n">
        <v>10.788</v>
      </c>
      <c r="BG22" s="18" t="n">
        <v>11.23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4</v>
      </c>
      <c r="I23" s="18" t="n">
        <v>10.068</v>
      </c>
      <c r="J23" s="18" t="n">
        <v>10.605</v>
      </c>
      <c r="K23" s="18" t="n">
        <v>11.06</v>
      </c>
      <c r="L23" s="18" t="n">
        <v>11.521</v>
      </c>
      <c r="M23" s="18" t="n">
        <v>12.082</v>
      </c>
      <c r="N23" s="18" t="n">
        <v>12.544</v>
      </c>
      <c r="O23" s="18" t="n">
        <v>13.001</v>
      </c>
      <c r="P23" s="18" t="n">
        <v>13.719</v>
      </c>
      <c r="Q23" s="18" t="n">
        <v>14.462</v>
      </c>
      <c r="R23" s="18" t="n">
        <v>15.169</v>
      </c>
      <c r="S23" s="18" t="n">
        <v>16.323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2</v>
      </c>
      <c r="AE23" s="18" t="n">
        <v>5.582</v>
      </c>
      <c r="AF23" s="18" t="n">
        <v>5.777</v>
      </c>
      <c r="AG23" s="18" t="n">
        <v>6.055</v>
      </c>
      <c r="AH23" s="18" t="n">
        <v>6.355</v>
      </c>
      <c r="AI23" s="18" t="n">
        <v>6.566</v>
      </c>
      <c r="AJ23" s="18" t="n">
        <v>6.877</v>
      </c>
      <c r="AK23" s="18" t="n">
        <v>7.241</v>
      </c>
      <c r="AL23" s="18" t="n">
        <v>7.504</v>
      </c>
      <c r="AM23" s="18" t="n">
        <v>7.944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5</v>
      </c>
      <c r="AW23" s="18" t="n">
        <v>5.042</v>
      </c>
      <c r="AX23" s="18" t="n">
        <v>5.293</v>
      </c>
      <c r="AY23" s="18" t="n">
        <v>5.478</v>
      </c>
      <c r="AZ23" s="18" t="n">
        <v>5.744</v>
      </c>
      <c r="BA23" s="18" t="n">
        <v>6.027</v>
      </c>
      <c r="BB23" s="18" t="n">
        <v>6.189</v>
      </c>
      <c r="BC23" s="18" t="n">
        <v>6.435</v>
      </c>
      <c r="BD23" s="18" t="n">
        <v>6.842</v>
      </c>
      <c r="BE23" s="18" t="n">
        <v>7.221</v>
      </c>
      <c r="BF23" s="18" t="n">
        <v>7.665</v>
      </c>
      <c r="BG23" s="18" t="n">
        <v>8.37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7</v>
      </c>
      <c r="G24" s="18" t="n">
        <v>6.925</v>
      </c>
      <c r="H24" s="18" t="n">
        <v>7.005</v>
      </c>
      <c r="I24" s="18" t="n">
        <v>7.214</v>
      </c>
      <c r="J24" s="18" t="n">
        <v>7.543</v>
      </c>
      <c r="K24" s="18" t="n">
        <v>7.794</v>
      </c>
      <c r="L24" s="18" t="n">
        <v>8.267</v>
      </c>
      <c r="M24" s="18" t="n">
        <v>8.713</v>
      </c>
      <c r="N24" s="18" t="n">
        <v>9.139</v>
      </c>
      <c r="O24" s="18" t="n">
        <v>9.63</v>
      </c>
      <c r="P24" s="18" t="n">
        <v>10.039</v>
      </c>
      <c r="Q24" s="18" t="n">
        <v>10.464</v>
      </c>
      <c r="R24" s="18" t="n">
        <v>10.976</v>
      </c>
      <c r="S24" s="18" t="n">
        <v>11.406</v>
      </c>
      <c r="T24" s="6"/>
      <c r="U24" s="17" t="s">
        <v>21</v>
      </c>
      <c r="V24" s="18" t="n">
        <v>3.155</v>
      </c>
      <c r="W24" s="18"/>
      <c r="X24" s="18" t="n">
        <v>3.194</v>
      </c>
      <c r="Y24" s="18" t="n">
        <v>3.281</v>
      </c>
      <c r="Z24" s="18" t="n">
        <v>3.346</v>
      </c>
      <c r="AA24" s="18" t="n">
        <v>3.392</v>
      </c>
      <c r="AB24" s="18" t="n">
        <v>3.419</v>
      </c>
      <c r="AC24" s="18" t="n">
        <v>3.528</v>
      </c>
      <c r="AD24" s="18" t="n">
        <v>3.7</v>
      </c>
      <c r="AE24" s="18" t="n">
        <v>3.789</v>
      </c>
      <c r="AF24" s="18" t="n">
        <v>4.016</v>
      </c>
      <c r="AG24" s="18" t="n">
        <v>4.251</v>
      </c>
      <c r="AH24" s="18" t="n">
        <v>4.437</v>
      </c>
      <c r="AI24" s="18" t="n">
        <v>4.692</v>
      </c>
      <c r="AJ24" s="18" t="n">
        <v>4.922</v>
      </c>
      <c r="AK24" s="18" t="n">
        <v>5.103</v>
      </c>
      <c r="AL24" s="18" t="n">
        <v>5.349</v>
      </c>
      <c r="AM24" s="18" t="n">
        <v>5.617</v>
      </c>
      <c r="AN24" s="6"/>
      <c r="AO24" s="17" t="s">
        <v>21</v>
      </c>
      <c r="AP24" s="18" t="n">
        <v>3.078</v>
      </c>
      <c r="AQ24" s="18"/>
      <c r="AR24" s="18" t="n">
        <v>3.119</v>
      </c>
      <c r="AS24" s="18" t="n">
        <v>3.368</v>
      </c>
      <c r="AT24" s="18" t="n">
        <v>3.461</v>
      </c>
      <c r="AU24" s="18" t="n">
        <v>3.533</v>
      </c>
      <c r="AV24" s="18" t="n">
        <v>3.586</v>
      </c>
      <c r="AW24" s="18" t="n">
        <v>3.686</v>
      </c>
      <c r="AX24" s="18" t="n">
        <v>3.843</v>
      </c>
      <c r="AY24" s="18" t="n">
        <v>4.005</v>
      </c>
      <c r="AZ24" s="18" t="n">
        <v>4.251</v>
      </c>
      <c r="BA24" s="18" t="n">
        <v>4.462</v>
      </c>
      <c r="BB24" s="18" t="n">
        <v>4.702</v>
      </c>
      <c r="BC24" s="18" t="n">
        <v>4.938</v>
      </c>
      <c r="BD24" s="18" t="n">
        <v>5.117</v>
      </c>
      <c r="BE24" s="18" t="n">
        <v>5.361</v>
      </c>
      <c r="BF24" s="18" t="n">
        <v>5.627</v>
      </c>
      <c r="BG24" s="18" t="n">
        <v>5.78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4</v>
      </c>
      <c r="F25" s="18" t="n">
        <v>4.916</v>
      </c>
      <c r="G25" s="18" t="n">
        <v>5</v>
      </c>
      <c r="H25" s="18" t="n">
        <v>5.295</v>
      </c>
      <c r="I25" s="18" t="n">
        <v>5.373</v>
      </c>
      <c r="J25" s="18" t="n">
        <v>5.681</v>
      </c>
      <c r="K25" s="18" t="n">
        <v>5.84</v>
      </c>
      <c r="L25" s="18" t="n">
        <v>5.938</v>
      </c>
      <c r="M25" s="18" t="n">
        <v>6.018</v>
      </c>
      <c r="N25" s="18" t="n">
        <v>6.197</v>
      </c>
      <c r="O25" s="18" t="n">
        <v>6.474</v>
      </c>
      <c r="P25" s="18" t="n">
        <v>6.706</v>
      </c>
      <c r="Q25" s="18" t="n">
        <v>7.132</v>
      </c>
      <c r="R25" s="18" t="n">
        <v>7.537</v>
      </c>
      <c r="S25" s="18" t="n">
        <v>7.901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2</v>
      </c>
      <c r="AB25" s="18" t="n">
        <v>2.548</v>
      </c>
      <c r="AC25" s="18" t="n">
        <v>2.587</v>
      </c>
      <c r="AD25" s="18" t="n">
        <v>2.664</v>
      </c>
      <c r="AE25" s="18" t="n">
        <v>2.736</v>
      </c>
      <c r="AF25" s="18" t="n">
        <v>2.782</v>
      </c>
      <c r="AG25" s="18" t="n">
        <v>2.812</v>
      </c>
      <c r="AH25" s="18" t="n">
        <v>2.907</v>
      </c>
      <c r="AI25" s="18" t="n">
        <v>3.041</v>
      </c>
      <c r="AJ25" s="18" t="n">
        <v>3.129</v>
      </c>
      <c r="AK25" s="18" t="n">
        <v>3.326</v>
      </c>
      <c r="AL25" s="18" t="n">
        <v>3.531</v>
      </c>
      <c r="AM25" s="18" t="n">
        <v>3.677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2</v>
      </c>
      <c r="AT25" s="18" t="n">
        <v>2.514</v>
      </c>
      <c r="AU25" s="18" t="n">
        <v>2.578</v>
      </c>
      <c r="AV25" s="18" t="n">
        <v>2.747</v>
      </c>
      <c r="AW25" s="18" t="n">
        <v>2.786</v>
      </c>
      <c r="AX25" s="18" t="n">
        <v>3.017</v>
      </c>
      <c r="AY25" s="18" t="n">
        <v>3.104</v>
      </c>
      <c r="AZ25" s="18" t="n">
        <v>3.156</v>
      </c>
      <c r="BA25" s="18" t="n">
        <v>3.206</v>
      </c>
      <c r="BB25" s="18" t="n">
        <v>3.29</v>
      </c>
      <c r="BC25" s="18" t="n">
        <v>3.433</v>
      </c>
      <c r="BD25" s="18" t="n">
        <v>3.577</v>
      </c>
      <c r="BE25" s="18" t="n">
        <v>3.806</v>
      </c>
      <c r="BF25" s="18" t="n">
        <v>4.006</v>
      </c>
      <c r="BG25" s="18" t="n">
        <v>4.22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8</v>
      </c>
      <c r="F26" s="18" t="n">
        <v>3.123</v>
      </c>
      <c r="G26" s="18" t="n">
        <v>3.345</v>
      </c>
      <c r="H26" s="18" t="n">
        <v>3.419</v>
      </c>
      <c r="I26" s="18" t="n">
        <v>3.619</v>
      </c>
      <c r="J26" s="18" t="n">
        <v>3.69</v>
      </c>
      <c r="K26" s="18" t="n">
        <v>3.891</v>
      </c>
      <c r="L26" s="18" t="n">
        <v>3.963</v>
      </c>
      <c r="M26" s="18" t="n">
        <v>4.204</v>
      </c>
      <c r="N26" s="18" t="n">
        <v>4.276</v>
      </c>
      <c r="O26" s="18" t="n">
        <v>4.538</v>
      </c>
      <c r="P26" s="18" t="n">
        <v>4.665</v>
      </c>
      <c r="Q26" s="18" t="n">
        <v>4.741</v>
      </c>
      <c r="R26" s="18" t="n">
        <v>4.822</v>
      </c>
      <c r="S26" s="18" t="n">
        <v>4.978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7</v>
      </c>
      <c r="AC26" s="18" t="n">
        <v>1.68</v>
      </c>
      <c r="AD26" s="18" t="n">
        <v>1.685</v>
      </c>
      <c r="AE26" s="18" t="n">
        <v>1.821</v>
      </c>
      <c r="AF26" s="18" t="n">
        <v>1.839</v>
      </c>
      <c r="AG26" s="18" t="n">
        <v>1.936</v>
      </c>
      <c r="AH26" s="18" t="n">
        <v>1.974</v>
      </c>
      <c r="AI26" s="18" t="n">
        <v>2.043</v>
      </c>
      <c r="AJ26" s="18" t="n">
        <v>2.102</v>
      </c>
      <c r="AK26" s="18" t="n">
        <v>2.134</v>
      </c>
      <c r="AL26" s="18" t="n">
        <v>2.161</v>
      </c>
      <c r="AM26" s="18" t="n">
        <v>2.239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5</v>
      </c>
      <c r="AT26" s="18" t="n">
        <v>1.654</v>
      </c>
      <c r="AU26" s="18" t="n">
        <v>1.776</v>
      </c>
      <c r="AV26" s="18" t="n">
        <v>1.842</v>
      </c>
      <c r="AW26" s="18" t="n">
        <v>1.939</v>
      </c>
      <c r="AX26" s="18" t="n">
        <v>2.005</v>
      </c>
      <c r="AY26" s="18" t="n">
        <v>2.07</v>
      </c>
      <c r="AZ26" s="18" t="n">
        <v>2.124</v>
      </c>
      <c r="BA26" s="18" t="n">
        <v>2.268</v>
      </c>
      <c r="BB26" s="18" t="n">
        <v>2.302</v>
      </c>
      <c r="BC26" s="18" t="n">
        <v>2.495</v>
      </c>
      <c r="BD26" s="18" t="n">
        <v>2.563</v>
      </c>
      <c r="BE26" s="18" t="n">
        <v>2.607</v>
      </c>
      <c r="BF26" s="18" t="n">
        <v>2.661</v>
      </c>
      <c r="BG26" s="18" t="n">
        <v>2.73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799</v>
      </c>
      <c r="F27" s="18" t="n">
        <v>1.851</v>
      </c>
      <c r="G27" s="18" t="n">
        <v>1.891</v>
      </c>
      <c r="H27" s="18" t="n">
        <v>1.956</v>
      </c>
      <c r="I27" s="18" t="n">
        <v>2.014</v>
      </c>
      <c r="J27" s="18" t="n">
        <v>2.1</v>
      </c>
      <c r="K27" s="18" t="n">
        <v>2.184</v>
      </c>
      <c r="L27" s="18" t="n">
        <v>2.364</v>
      </c>
      <c r="M27" s="18" t="n">
        <v>2.432</v>
      </c>
      <c r="N27" s="18" t="n">
        <v>2.581</v>
      </c>
      <c r="O27" s="18" t="n">
        <v>2.631</v>
      </c>
      <c r="P27" s="18" t="n">
        <v>2.775</v>
      </c>
      <c r="Q27" s="18" t="n">
        <v>2.854</v>
      </c>
      <c r="R27" s="18" t="n">
        <v>3.05</v>
      </c>
      <c r="S27" s="18" t="n">
        <v>3.107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5</v>
      </c>
      <c r="AC27" s="18" t="n">
        <v>0.891</v>
      </c>
      <c r="AD27" s="18" t="n">
        <v>0.952</v>
      </c>
      <c r="AE27" s="18" t="n">
        <v>0.971</v>
      </c>
      <c r="AF27" s="18" t="n">
        <v>1.046</v>
      </c>
      <c r="AG27" s="18" t="n">
        <v>1.062</v>
      </c>
      <c r="AH27" s="18" t="n">
        <v>1.137</v>
      </c>
      <c r="AI27" s="18" t="n">
        <v>1.145</v>
      </c>
      <c r="AJ27" s="18" t="n">
        <v>1.239</v>
      </c>
      <c r="AK27" s="18" t="n">
        <v>1.264</v>
      </c>
      <c r="AL27" s="18" t="n">
        <v>1.337</v>
      </c>
      <c r="AM27" s="18" t="n">
        <v>1.362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4</v>
      </c>
      <c r="AT27" s="18" t="n">
        <v>1.026</v>
      </c>
      <c r="AU27" s="18" t="n">
        <v>1.021</v>
      </c>
      <c r="AV27" s="18" t="n">
        <v>1.051</v>
      </c>
      <c r="AW27" s="18" t="n">
        <v>1.123</v>
      </c>
      <c r="AX27" s="18" t="n">
        <v>1.148</v>
      </c>
      <c r="AY27" s="18" t="n">
        <v>1.213</v>
      </c>
      <c r="AZ27" s="18" t="n">
        <v>1.318</v>
      </c>
      <c r="BA27" s="18" t="n">
        <v>1.37</v>
      </c>
      <c r="BB27" s="18" t="n">
        <v>1.444</v>
      </c>
      <c r="BC27" s="18" t="n">
        <v>1.486</v>
      </c>
      <c r="BD27" s="18" t="n">
        <v>1.536</v>
      </c>
      <c r="BE27" s="18" t="n">
        <v>1.59</v>
      </c>
      <c r="BF27" s="18" t="n">
        <v>1.713</v>
      </c>
      <c r="BG27" s="18" t="n">
        <v>1.74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2</v>
      </c>
      <c r="M28" s="18" t="n">
        <v>1.554</v>
      </c>
      <c r="N28" s="18" t="n">
        <v>1.622</v>
      </c>
      <c r="O28" s="18" t="n">
        <v>1.693</v>
      </c>
      <c r="P28" s="18" t="n">
        <v>1.789</v>
      </c>
      <c r="Q28" s="18" t="n">
        <v>1.921</v>
      </c>
      <c r="R28" s="18" t="n">
        <v>2.006</v>
      </c>
      <c r="S28" s="18" t="n">
        <v>2.132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09</v>
      </c>
      <c r="AG28" s="18" t="n">
        <v>0.654</v>
      </c>
      <c r="AH28" s="18" t="n">
        <v>0.657</v>
      </c>
      <c r="AI28" s="18" t="n">
        <v>0.694</v>
      </c>
      <c r="AJ28" s="18" t="n">
        <v>0.706</v>
      </c>
      <c r="AK28" s="18" t="n">
        <v>0.76</v>
      </c>
      <c r="AL28" s="18" t="n">
        <v>0.792</v>
      </c>
      <c r="AM28" s="18" t="n">
        <v>0.834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3</v>
      </c>
      <c r="BE28" s="18" t="n">
        <v>1.161</v>
      </c>
      <c r="BF28" s="18" t="n">
        <v>1.214</v>
      </c>
      <c r="BG28" s="18" t="n">
        <v>1.29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602</v>
      </c>
      <c r="E32" s="16" t="n">
        <v>373.446</v>
      </c>
      <c r="F32" s="16" t="n">
        <v>384.547</v>
      </c>
      <c r="G32" s="16" t="n">
        <v>395.897</v>
      </c>
      <c r="H32" s="16" t="n">
        <v>407.504</v>
      </c>
      <c r="I32" s="16" t="n">
        <v>419.381</v>
      </c>
      <c r="J32" s="16" t="n">
        <v>431.552</v>
      </c>
      <c r="K32" s="16" t="n">
        <v>443.977</v>
      </c>
      <c r="L32" s="16" t="n">
        <v>456.64</v>
      </c>
      <c r="M32" s="16" t="n">
        <v>469.509</v>
      </c>
      <c r="N32" s="16" t="n">
        <v>482.573</v>
      </c>
      <c r="O32" s="16" t="n">
        <v>495.822</v>
      </c>
      <c r="P32" s="16" t="n">
        <v>509.202</v>
      </c>
      <c r="Q32" s="16" t="n">
        <v>522.701</v>
      </c>
      <c r="R32" s="16" t="n">
        <v>536.301</v>
      </c>
      <c r="S32" s="16" t="n">
        <v>549.996</v>
      </c>
      <c r="T32" s="6"/>
      <c r="U32" s="15" t="s">
        <v>7</v>
      </c>
      <c r="V32" s="16" t="n">
        <v>180.447</v>
      </c>
      <c r="W32" s="16"/>
      <c r="X32" s="16" t="n">
        <v>185.346</v>
      </c>
      <c r="Y32" s="16" t="n">
        <v>190.369</v>
      </c>
      <c r="Z32" s="16" t="n">
        <v>195.518</v>
      </c>
      <c r="AA32" s="16" t="n">
        <v>200.8</v>
      </c>
      <c r="AB32" s="16" t="n">
        <v>206.21</v>
      </c>
      <c r="AC32" s="16" t="n">
        <v>211.743</v>
      </c>
      <c r="AD32" s="16" t="n">
        <v>217.42</v>
      </c>
      <c r="AE32" s="16" t="n">
        <v>223.23</v>
      </c>
      <c r="AF32" s="16" t="n">
        <v>229.162</v>
      </c>
      <c r="AG32" s="16" t="n">
        <v>235.174</v>
      </c>
      <c r="AH32" s="16" t="n">
        <v>241.291</v>
      </c>
      <c r="AI32" s="16" t="n">
        <v>247.485</v>
      </c>
      <c r="AJ32" s="16" t="n">
        <v>253.735</v>
      </c>
      <c r="AK32" s="16" t="n">
        <v>260.04</v>
      </c>
      <c r="AL32" s="16" t="n">
        <v>266.377</v>
      </c>
      <c r="AM32" s="16" t="n">
        <v>272.761</v>
      </c>
      <c r="AN32" s="6"/>
      <c r="AO32" s="15" t="s">
        <v>7</v>
      </c>
      <c r="AP32" s="16" t="n">
        <v>171.561</v>
      </c>
      <c r="AQ32" s="16"/>
      <c r="AR32" s="16" t="n">
        <v>177.256</v>
      </c>
      <c r="AS32" s="16" t="n">
        <v>183.077</v>
      </c>
      <c r="AT32" s="16" t="n">
        <v>189.029</v>
      </c>
      <c r="AU32" s="16" t="n">
        <v>195.097</v>
      </c>
      <c r="AV32" s="16" t="n">
        <v>201.294</v>
      </c>
      <c r="AW32" s="16" t="n">
        <v>207.638</v>
      </c>
      <c r="AX32" s="16" t="n">
        <v>214.132</v>
      </c>
      <c r="AY32" s="16" t="n">
        <v>220.747</v>
      </c>
      <c r="AZ32" s="16" t="n">
        <v>227.478</v>
      </c>
      <c r="BA32" s="16" t="n">
        <v>234.335</v>
      </c>
      <c r="BB32" s="16" t="n">
        <v>241.282</v>
      </c>
      <c r="BC32" s="16" t="n">
        <v>248.337</v>
      </c>
      <c r="BD32" s="16" t="n">
        <v>255.467</v>
      </c>
      <c r="BE32" s="16" t="n">
        <v>262.661</v>
      </c>
      <c r="BF32" s="16" t="n">
        <v>269.924</v>
      </c>
      <c r="BG32" s="16" t="n">
        <v>277.23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04</v>
      </c>
      <c r="E33" s="18" t="n">
        <v>131.237</v>
      </c>
      <c r="F33" s="18" t="n">
        <v>133.498</v>
      </c>
      <c r="G33" s="18" t="n">
        <v>135.135</v>
      </c>
      <c r="H33" s="18" t="n">
        <v>136.839</v>
      </c>
      <c r="I33" s="18" t="n">
        <v>138.767</v>
      </c>
      <c r="J33" s="18" t="n">
        <v>140.889</v>
      </c>
      <c r="K33" s="18" t="n">
        <v>143.341</v>
      </c>
      <c r="L33" s="18" t="n">
        <v>145.995</v>
      </c>
      <c r="M33" s="18" t="n">
        <v>148.63</v>
      </c>
      <c r="N33" s="18" t="n">
        <v>151.754</v>
      </c>
      <c r="O33" s="18" t="n">
        <v>155.312</v>
      </c>
      <c r="P33" s="18" t="n">
        <v>159.153</v>
      </c>
      <c r="Q33" s="18" t="n">
        <v>162.88</v>
      </c>
      <c r="R33" s="18" t="n">
        <v>167.011</v>
      </c>
      <c r="S33" s="18" t="n">
        <v>170.292</v>
      </c>
      <c r="T33" s="19"/>
      <c r="U33" s="0" t="s">
        <v>27</v>
      </c>
      <c r="V33" s="18" t="n">
        <v>65.597</v>
      </c>
      <c r="W33" s="18"/>
      <c r="X33" s="18" t="n">
        <v>66.534</v>
      </c>
      <c r="Y33" s="18" t="n">
        <v>67.563</v>
      </c>
      <c r="Z33" s="18" t="n">
        <v>68.514</v>
      </c>
      <c r="AA33" s="18" t="n">
        <v>69.174</v>
      </c>
      <c r="AB33" s="18" t="n">
        <v>69.846</v>
      </c>
      <c r="AC33" s="18" t="n">
        <v>70.797</v>
      </c>
      <c r="AD33" s="18" t="n">
        <v>71.682</v>
      </c>
      <c r="AE33" s="18" t="n">
        <v>72.829</v>
      </c>
      <c r="AF33" s="18" t="n">
        <v>73.978</v>
      </c>
      <c r="AG33" s="18" t="n">
        <v>75.106</v>
      </c>
      <c r="AH33" s="18" t="n">
        <v>76.554</v>
      </c>
      <c r="AI33" s="18" t="n">
        <v>78.321</v>
      </c>
      <c r="AJ33" s="18" t="n">
        <v>80.282</v>
      </c>
      <c r="AK33" s="18" t="n">
        <v>82.182</v>
      </c>
      <c r="AL33" s="18" t="n">
        <v>84.286</v>
      </c>
      <c r="AM33" s="18" t="n">
        <v>85.963</v>
      </c>
      <c r="AN33" s="19"/>
      <c r="AO33" s="0" t="s">
        <v>27</v>
      </c>
      <c r="AP33" s="18" t="n">
        <v>61.522</v>
      </c>
      <c r="AQ33" s="18"/>
      <c r="AR33" s="18" t="n">
        <v>62.506</v>
      </c>
      <c r="AS33" s="18" t="n">
        <v>63.674</v>
      </c>
      <c r="AT33" s="18" t="n">
        <v>64.984</v>
      </c>
      <c r="AU33" s="18" t="n">
        <v>65.961</v>
      </c>
      <c r="AV33" s="18" t="n">
        <v>66.993</v>
      </c>
      <c r="AW33" s="18" t="n">
        <v>67.97</v>
      </c>
      <c r="AX33" s="18" t="n">
        <v>69.207</v>
      </c>
      <c r="AY33" s="18" t="n">
        <v>70.512</v>
      </c>
      <c r="AZ33" s="18" t="n">
        <v>72.017</v>
      </c>
      <c r="BA33" s="18" t="n">
        <v>73.524</v>
      </c>
      <c r="BB33" s="18" t="n">
        <v>75.2</v>
      </c>
      <c r="BC33" s="18" t="n">
        <v>76.991</v>
      </c>
      <c r="BD33" s="18" t="n">
        <v>78.871</v>
      </c>
      <c r="BE33" s="18" t="n">
        <v>80.698</v>
      </c>
      <c r="BF33" s="18" t="n">
        <v>82.725</v>
      </c>
      <c r="BG33" s="18" t="n">
        <v>84.329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5</v>
      </c>
      <c r="G34" s="18" t="n">
        <v>76.638</v>
      </c>
      <c r="H34" s="18" t="n">
        <v>80.687</v>
      </c>
      <c r="I34" s="18" t="n">
        <v>84.152</v>
      </c>
      <c r="J34" s="18" t="n">
        <v>87.229</v>
      </c>
      <c r="K34" s="18" t="n">
        <v>89.61</v>
      </c>
      <c r="L34" s="18" t="n">
        <v>91.897</v>
      </c>
      <c r="M34" s="18" t="n">
        <v>94.025</v>
      </c>
      <c r="N34" s="18" t="n">
        <v>95.517</v>
      </c>
      <c r="O34" s="18" t="n">
        <v>96.798</v>
      </c>
      <c r="P34" s="18" t="n">
        <v>97.772</v>
      </c>
      <c r="Q34" s="18" t="n">
        <v>98.126</v>
      </c>
      <c r="R34" s="18" t="n">
        <v>98.02</v>
      </c>
      <c r="S34" s="18" t="n">
        <v>98.838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39</v>
      </c>
      <c r="AA34" s="18" t="n">
        <v>38.913</v>
      </c>
      <c r="AB34" s="18" t="n">
        <v>40.963</v>
      </c>
      <c r="AC34" s="18" t="n">
        <v>42.574</v>
      </c>
      <c r="AD34" s="18" t="n">
        <v>44.243</v>
      </c>
      <c r="AE34" s="18" t="n">
        <v>45.5</v>
      </c>
      <c r="AF34" s="18" t="n">
        <v>46.721</v>
      </c>
      <c r="AG34" s="18" t="n">
        <v>47.847</v>
      </c>
      <c r="AH34" s="18" t="n">
        <v>48.712</v>
      </c>
      <c r="AI34" s="18" t="n">
        <v>49.302</v>
      </c>
      <c r="AJ34" s="18" t="n">
        <v>49.573</v>
      </c>
      <c r="AK34" s="18" t="n">
        <v>49.557</v>
      </c>
      <c r="AL34" s="18" t="n">
        <v>49.288</v>
      </c>
      <c r="AM34" s="18" t="n">
        <v>49.651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5</v>
      </c>
      <c r="AV34" s="18" t="n">
        <v>39.724</v>
      </c>
      <c r="AW34" s="18" t="n">
        <v>41.578</v>
      </c>
      <c r="AX34" s="18" t="n">
        <v>42.986</v>
      </c>
      <c r="AY34" s="18" t="n">
        <v>44.11</v>
      </c>
      <c r="AZ34" s="18" t="n">
        <v>45.176</v>
      </c>
      <c r="BA34" s="18" t="n">
        <v>46.178</v>
      </c>
      <c r="BB34" s="18" t="n">
        <v>46.805</v>
      </c>
      <c r="BC34" s="18" t="n">
        <v>47.496</v>
      </c>
      <c r="BD34" s="18" t="n">
        <v>48.199</v>
      </c>
      <c r="BE34" s="18" t="n">
        <v>48.569</v>
      </c>
      <c r="BF34" s="18" t="n">
        <v>48.732</v>
      </c>
      <c r="BG34" s="18" t="n">
        <v>49.187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7</v>
      </c>
      <c r="F35" s="19" t="n">
        <v>233.257</v>
      </c>
      <c r="G35" s="19" t="n">
        <v>242.432</v>
      </c>
      <c r="H35" s="19" t="n">
        <v>251.728</v>
      </c>
      <c r="I35" s="19" t="n">
        <v>261.091</v>
      </c>
      <c r="J35" s="19" t="n">
        <v>270.314</v>
      </c>
      <c r="K35" s="19" t="n">
        <v>279.522</v>
      </c>
      <c r="L35" s="19" t="n">
        <v>288.651</v>
      </c>
      <c r="M35" s="19" t="n">
        <v>297.958</v>
      </c>
      <c r="N35" s="19" t="n">
        <v>307.004</v>
      </c>
      <c r="O35" s="19" t="n">
        <v>315.544</v>
      </c>
      <c r="P35" s="19" t="n">
        <v>324.075</v>
      </c>
      <c r="Q35" s="19" t="n">
        <v>332.709</v>
      </c>
      <c r="R35" s="19" t="n">
        <v>340.899</v>
      </c>
      <c r="S35" s="19" t="n">
        <v>350.18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7</v>
      </c>
      <c r="Z35" s="19" t="n">
        <v>118.473</v>
      </c>
      <c r="AA35" s="19" t="n">
        <v>122.871</v>
      </c>
      <c r="AB35" s="19" t="n">
        <v>127.366</v>
      </c>
      <c r="AC35" s="19" t="n">
        <v>131.686</v>
      </c>
      <c r="AD35" s="19" t="n">
        <v>136.162</v>
      </c>
      <c r="AE35" s="19" t="n">
        <v>140.501</v>
      </c>
      <c r="AF35" s="19" t="n">
        <v>144.892</v>
      </c>
      <c r="AG35" s="19" t="n">
        <v>149.353</v>
      </c>
      <c r="AH35" s="19" t="n">
        <v>153.625</v>
      </c>
      <c r="AI35" s="19" t="n">
        <v>157.549</v>
      </c>
      <c r="AJ35" s="19" t="n">
        <v>161.355</v>
      </c>
      <c r="AK35" s="19" t="n">
        <v>165.271</v>
      </c>
      <c r="AL35" s="19" t="n">
        <v>168.921</v>
      </c>
      <c r="AM35" s="19" t="n">
        <v>173.069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</v>
      </c>
      <c r="AT35" s="19" t="n">
        <v>114.784</v>
      </c>
      <c r="AU35" s="19" t="n">
        <v>119.561</v>
      </c>
      <c r="AV35" s="19" t="n">
        <v>124.362</v>
      </c>
      <c r="AW35" s="19" t="n">
        <v>129.405</v>
      </c>
      <c r="AX35" s="19" t="n">
        <v>134.152</v>
      </c>
      <c r="AY35" s="19" t="n">
        <v>139.021</v>
      </c>
      <c r="AZ35" s="19" t="n">
        <v>143.759</v>
      </c>
      <c r="BA35" s="19" t="n">
        <v>148.605</v>
      </c>
      <c r="BB35" s="19" t="n">
        <v>153.379</v>
      </c>
      <c r="BC35" s="19" t="n">
        <v>157.995</v>
      </c>
      <c r="BD35" s="19" t="n">
        <v>162.72</v>
      </c>
      <c r="BE35" s="19" t="n">
        <v>167.438</v>
      </c>
      <c r="BF35" s="19" t="n">
        <v>171.978</v>
      </c>
      <c r="BG35" s="19" t="n">
        <v>177.111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8</v>
      </c>
      <c r="E36" s="19" t="n">
        <v>17.172</v>
      </c>
      <c r="F36" s="19" t="n">
        <v>17.792</v>
      </c>
      <c r="G36" s="19" t="n">
        <v>18.33</v>
      </c>
      <c r="H36" s="19" t="n">
        <v>18.937</v>
      </c>
      <c r="I36" s="19" t="n">
        <v>19.523</v>
      </c>
      <c r="J36" s="19" t="n">
        <v>20.349</v>
      </c>
      <c r="K36" s="19" t="n">
        <v>21.114</v>
      </c>
      <c r="L36" s="19" t="n">
        <v>21.994</v>
      </c>
      <c r="M36" s="19" t="n">
        <v>22.921</v>
      </c>
      <c r="N36" s="19" t="n">
        <v>23.815</v>
      </c>
      <c r="O36" s="19" t="n">
        <v>24.966</v>
      </c>
      <c r="P36" s="19" t="n">
        <v>25.974</v>
      </c>
      <c r="Q36" s="19" t="n">
        <v>27.112</v>
      </c>
      <c r="R36" s="19" t="n">
        <v>28.391</v>
      </c>
      <c r="S36" s="19" t="n">
        <v>29.524</v>
      </c>
      <c r="T36" s="19"/>
      <c r="U36" s="6" t="s">
        <v>30</v>
      </c>
      <c r="V36" s="19" t="n">
        <v>7.829</v>
      </c>
      <c r="W36" s="19"/>
      <c r="X36" s="19" t="n">
        <v>8.049</v>
      </c>
      <c r="Y36" s="19" t="n">
        <v>8.249</v>
      </c>
      <c r="Z36" s="19" t="n">
        <v>8.531</v>
      </c>
      <c r="AA36" s="19" t="n">
        <v>8.755</v>
      </c>
      <c r="AB36" s="19" t="n">
        <v>8.998</v>
      </c>
      <c r="AC36" s="19" t="n">
        <v>9.26</v>
      </c>
      <c r="AD36" s="19" t="n">
        <v>9.576</v>
      </c>
      <c r="AE36" s="19" t="n">
        <v>9.9</v>
      </c>
      <c r="AF36" s="19" t="n">
        <v>10.292</v>
      </c>
      <c r="AG36" s="19" t="n">
        <v>10.715</v>
      </c>
      <c r="AH36" s="19" t="n">
        <v>11.112</v>
      </c>
      <c r="AI36" s="19" t="n">
        <v>11.615</v>
      </c>
      <c r="AJ36" s="19" t="n">
        <v>12.098</v>
      </c>
      <c r="AK36" s="19" t="n">
        <v>12.587</v>
      </c>
      <c r="AL36" s="19" t="n">
        <v>13.17</v>
      </c>
      <c r="AM36" s="19" t="n">
        <v>13.729</v>
      </c>
      <c r="AN36" s="19"/>
      <c r="AO36" s="6" t="s">
        <v>30</v>
      </c>
      <c r="AP36" s="19" t="n">
        <v>8.208</v>
      </c>
      <c r="AQ36" s="19"/>
      <c r="AR36" s="19" t="n">
        <v>8.499</v>
      </c>
      <c r="AS36" s="19" t="n">
        <v>8.923</v>
      </c>
      <c r="AT36" s="19" t="n">
        <v>9.261</v>
      </c>
      <c r="AU36" s="19" t="n">
        <v>9.575</v>
      </c>
      <c r="AV36" s="19" t="n">
        <v>9.939</v>
      </c>
      <c r="AW36" s="19" t="n">
        <v>10.263</v>
      </c>
      <c r="AX36" s="19" t="n">
        <v>10.773</v>
      </c>
      <c r="AY36" s="19" t="n">
        <v>11.214</v>
      </c>
      <c r="AZ36" s="19" t="n">
        <v>11.702</v>
      </c>
      <c r="BA36" s="19" t="n">
        <v>12.206</v>
      </c>
      <c r="BB36" s="19" t="n">
        <v>12.703</v>
      </c>
      <c r="BC36" s="19" t="n">
        <v>13.351</v>
      </c>
      <c r="BD36" s="19" t="n">
        <v>13.876</v>
      </c>
      <c r="BE36" s="19" t="n">
        <v>14.525</v>
      </c>
      <c r="BF36" s="19" t="n">
        <v>15.221</v>
      </c>
      <c r="BG36" s="19" t="n">
        <v>15.79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2789038774</v>
      </c>
      <c r="E39" s="22" t="n">
        <v>22.7861714059511</v>
      </c>
      <c r="F39" s="22" t="n">
        <v>22.9070743771373</v>
      </c>
      <c r="G39" s="22" t="n">
        <v>23.0276636420704</v>
      </c>
      <c r="H39" s="22" t="n">
        <v>23.1604252363908</v>
      </c>
      <c r="I39" s="22" t="n">
        <v>23.328257298117</v>
      </c>
      <c r="J39" s="22" t="n">
        <v>23.5010930289045</v>
      </c>
      <c r="K39" s="22" t="n">
        <v>23.7053898297078</v>
      </c>
      <c r="L39" s="22" t="n">
        <v>23.917977934527</v>
      </c>
      <c r="M39" s="22" t="n">
        <v>24.1394165831554</v>
      </c>
      <c r="N39" s="22" t="n">
        <v>24.36701430022</v>
      </c>
      <c r="O39" s="22" t="n">
        <v>24.5696423080865</v>
      </c>
      <c r="P39" s="22" t="n">
        <v>24.7678043321877</v>
      </c>
      <c r="Q39" s="22" t="n">
        <v>25.0363473306605</v>
      </c>
      <c r="R39" s="22" t="n">
        <v>25.3176162743341</v>
      </c>
      <c r="S39" s="22" t="n">
        <v>25.5806221800047</v>
      </c>
      <c r="T39" s="23"/>
      <c r="U39" s="5" t="s">
        <v>32</v>
      </c>
      <c r="V39" s="22" t="n">
        <v>22.4417457998539</v>
      </c>
      <c r="W39" s="22"/>
      <c r="X39" s="22" t="n">
        <v>22.5068965517241</v>
      </c>
      <c r="Y39" s="22" t="n">
        <v>22.5917057597081</v>
      </c>
      <c r="Z39" s="22" t="n">
        <v>22.6908106793164</v>
      </c>
      <c r="AA39" s="22" t="n">
        <v>22.8080980895352</v>
      </c>
      <c r="AB39" s="22" t="n">
        <v>22.9403272377286</v>
      </c>
      <c r="AC39" s="22" t="n">
        <v>23.0904669756073</v>
      </c>
      <c r="AD39" s="22" t="n">
        <v>23.2357687793427</v>
      </c>
      <c r="AE39" s="22" t="n">
        <v>23.4154630416313</v>
      </c>
      <c r="AF39" s="22" t="n">
        <v>23.620891754204</v>
      </c>
      <c r="AG39" s="22" t="n">
        <v>23.83686651927</v>
      </c>
      <c r="AH39" s="22" t="n">
        <v>24.0273450656787</v>
      </c>
      <c r="AI39" s="22" t="n">
        <v>24.2117290972617</v>
      </c>
      <c r="AJ39" s="22" t="n">
        <v>24.4057800938818</v>
      </c>
      <c r="AK39" s="22" t="n">
        <v>24.6612407378212</v>
      </c>
      <c r="AL39" s="22" t="n">
        <v>24.9247922275547</v>
      </c>
      <c r="AM39" s="22" t="n">
        <v>25.1551305403764</v>
      </c>
      <c r="AN39" s="23"/>
      <c r="AO39" s="5" t="s">
        <v>32</v>
      </c>
      <c r="AP39" s="22" t="n">
        <v>22.8107595915842</v>
      </c>
      <c r="AQ39" s="22"/>
      <c r="AR39" s="22" t="n">
        <v>22.8806629034593</v>
      </c>
      <c r="AS39" s="22" t="n">
        <v>22.9856006949085</v>
      </c>
      <c r="AT39" s="22" t="n">
        <v>23.125114967196</v>
      </c>
      <c r="AU39" s="22" t="n">
        <v>23.2475301239221</v>
      </c>
      <c r="AV39" s="22" t="n">
        <v>23.3801238257899</v>
      </c>
      <c r="AW39" s="22" t="n">
        <v>23.5625752709755</v>
      </c>
      <c r="AX39" s="22" t="n">
        <v>23.7629089856192</v>
      </c>
      <c r="AY39" s="22" t="n">
        <v>23.995768921666</v>
      </c>
      <c r="AZ39" s="22" t="n">
        <v>24.21681556392</v>
      </c>
      <c r="BA39" s="22" t="n">
        <v>24.4450405079921</v>
      </c>
      <c r="BB39" s="22" t="n">
        <v>24.7100340136054</v>
      </c>
      <c r="BC39" s="22" t="n">
        <v>24.9341152620909</v>
      </c>
      <c r="BD39" s="22" t="n">
        <v>25.142064919493</v>
      </c>
      <c r="BE39" s="22" t="n">
        <v>25.4248857225219</v>
      </c>
      <c r="BF39" s="22" t="n">
        <v>25.6979847060698</v>
      </c>
      <c r="BG39" s="22" t="n">
        <v>25.987629225229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7:11Z</dcterms:created>
  <dc:creator>dussaul</dc:creator>
  <dc:description/>
  <dc:language>en-US</dc:language>
  <cp:lastModifiedBy>dussaul</cp:lastModifiedBy>
  <dcterms:modified xsi:type="dcterms:W3CDTF">2005-09-09T14:57:28Z</dcterms:modified>
  <cp:revision>0</cp:revision>
  <dc:subject/>
  <dc:title/>
</cp:coreProperties>
</file>