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3.053</v>
      </c>
      <c r="E10" s="16" t="n">
        <v>296.021</v>
      </c>
      <c r="F10" s="16" t="n">
        <v>298.775</v>
      </c>
      <c r="G10" s="16" t="n">
        <v>301.313</v>
      </c>
      <c r="H10" s="16" t="n">
        <v>303.676</v>
      </c>
      <c r="I10" s="16" t="n">
        <v>305.871</v>
      </c>
      <c r="J10" s="16" t="n">
        <v>307.876</v>
      </c>
      <c r="K10" s="16" t="n">
        <v>309.705</v>
      </c>
      <c r="L10" s="16" t="n">
        <v>311.36</v>
      </c>
      <c r="M10" s="16" t="n">
        <v>312.861</v>
      </c>
      <c r="N10" s="16" t="n">
        <v>314.233</v>
      </c>
      <c r="O10" s="16" t="n">
        <v>315.47</v>
      </c>
      <c r="P10" s="16" t="n">
        <v>316.549</v>
      </c>
      <c r="Q10" s="16" t="n">
        <v>317.47</v>
      </c>
      <c r="R10" s="16" t="n">
        <v>318.232</v>
      </c>
      <c r="S10" s="16" t="n">
        <v>318.833</v>
      </c>
      <c r="T10" s="6"/>
      <c r="U10" s="15" t="s">
        <v>7</v>
      </c>
      <c r="V10" s="16" t="n">
        <v>137.586</v>
      </c>
      <c r="W10" s="16"/>
      <c r="X10" s="16" t="n">
        <v>139.54</v>
      </c>
      <c r="Y10" s="16" t="n">
        <v>141.376</v>
      </c>
      <c r="Z10" s="16" t="n">
        <v>143.106</v>
      </c>
      <c r="AA10" s="16" t="n">
        <v>144.734</v>
      </c>
      <c r="AB10" s="16" t="n">
        <v>146.269</v>
      </c>
      <c r="AC10" s="16" t="n">
        <v>147.718</v>
      </c>
      <c r="AD10" s="16" t="n">
        <v>149.068</v>
      </c>
      <c r="AE10" s="16" t="n">
        <v>150.33</v>
      </c>
      <c r="AF10" s="16" t="n">
        <v>151.5</v>
      </c>
      <c r="AG10" s="16" t="n">
        <v>152.609</v>
      </c>
      <c r="AH10" s="16" t="n">
        <v>153.653</v>
      </c>
      <c r="AI10" s="16" t="n">
        <v>154.622</v>
      </c>
      <c r="AJ10" s="16" t="n">
        <v>155.503</v>
      </c>
      <c r="AK10" s="16" t="n">
        <v>156.313</v>
      </c>
      <c r="AL10" s="16" t="n">
        <v>157.052</v>
      </c>
      <c r="AM10" s="16" t="n">
        <v>157.719</v>
      </c>
      <c r="AN10" s="6"/>
      <c r="AO10" s="15" t="s">
        <v>7</v>
      </c>
      <c r="AP10" s="16" t="n">
        <v>152.299</v>
      </c>
      <c r="AQ10" s="16"/>
      <c r="AR10" s="16" t="n">
        <v>153.513</v>
      </c>
      <c r="AS10" s="16" t="n">
        <v>154.645</v>
      </c>
      <c r="AT10" s="16" t="n">
        <v>155.669</v>
      </c>
      <c r="AU10" s="16" t="n">
        <v>156.579</v>
      </c>
      <c r="AV10" s="16" t="n">
        <v>157.407</v>
      </c>
      <c r="AW10" s="16" t="n">
        <v>158.153</v>
      </c>
      <c r="AX10" s="16" t="n">
        <v>158.808</v>
      </c>
      <c r="AY10" s="16" t="n">
        <v>159.375</v>
      </c>
      <c r="AZ10" s="16" t="n">
        <v>159.86</v>
      </c>
      <c r="BA10" s="16" t="n">
        <v>160.252</v>
      </c>
      <c r="BB10" s="16" t="n">
        <v>160.58</v>
      </c>
      <c r="BC10" s="16" t="n">
        <v>160.848</v>
      </c>
      <c r="BD10" s="16" t="n">
        <v>161.046</v>
      </c>
      <c r="BE10" s="16" t="n">
        <v>161.157</v>
      </c>
      <c r="BF10" s="16" t="n">
        <v>161.18</v>
      </c>
      <c r="BG10" s="16" t="n">
        <v>161.114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442</v>
      </c>
      <c r="E11" s="18" t="n">
        <v>29.028</v>
      </c>
      <c r="F11" s="18" t="n">
        <v>29.732</v>
      </c>
      <c r="G11" s="18" t="n">
        <v>30.001</v>
      </c>
      <c r="H11" s="18" t="n">
        <v>30.237</v>
      </c>
      <c r="I11" s="18" t="n">
        <v>29.575</v>
      </c>
      <c r="J11" s="18" t="n">
        <v>28.943</v>
      </c>
      <c r="K11" s="18" t="n">
        <v>28.365</v>
      </c>
      <c r="L11" s="18" t="n">
        <v>27.85</v>
      </c>
      <c r="M11" s="18" t="n">
        <v>27.367</v>
      </c>
      <c r="N11" s="18" t="n">
        <v>26.939</v>
      </c>
      <c r="O11" s="18" t="n">
        <v>26.588</v>
      </c>
      <c r="P11" s="18" t="n">
        <v>26.275</v>
      </c>
      <c r="Q11" s="18" t="n">
        <v>25.952</v>
      </c>
      <c r="R11" s="18" t="n">
        <v>25.636</v>
      </c>
      <c r="S11" s="18" t="n">
        <v>25.296</v>
      </c>
      <c r="T11" s="6"/>
      <c r="U11" s="17" t="s">
        <v>8</v>
      </c>
      <c r="V11" s="18" t="n">
        <v>14.305</v>
      </c>
      <c r="W11" s="18"/>
      <c r="X11" s="18" t="n">
        <v>14.52</v>
      </c>
      <c r="Y11" s="18" t="n">
        <v>14.903</v>
      </c>
      <c r="Z11" s="18" t="n">
        <v>15.238</v>
      </c>
      <c r="AA11" s="18" t="n">
        <v>15.485</v>
      </c>
      <c r="AB11" s="18" t="n">
        <v>15.584</v>
      </c>
      <c r="AC11" s="18" t="n">
        <v>15.239</v>
      </c>
      <c r="AD11" s="18" t="n">
        <v>14.912</v>
      </c>
      <c r="AE11" s="18" t="n">
        <v>14.614</v>
      </c>
      <c r="AF11" s="18" t="n">
        <v>14.349</v>
      </c>
      <c r="AG11" s="18" t="n">
        <v>14.103</v>
      </c>
      <c r="AH11" s="18" t="n">
        <v>13.889</v>
      </c>
      <c r="AI11" s="18" t="n">
        <v>13.715</v>
      </c>
      <c r="AJ11" s="18" t="n">
        <v>13.559</v>
      </c>
      <c r="AK11" s="18" t="n">
        <v>13.398</v>
      </c>
      <c r="AL11" s="18" t="n">
        <v>13.237</v>
      </c>
      <c r="AM11" s="18" t="n">
        <v>13.068</v>
      </c>
      <c r="AN11" s="6"/>
      <c r="AO11" s="17" t="s">
        <v>8</v>
      </c>
      <c r="AP11" s="18" t="n">
        <v>13.848</v>
      </c>
      <c r="AQ11" s="18"/>
      <c r="AR11" s="18" t="n">
        <v>13.922</v>
      </c>
      <c r="AS11" s="18" t="n">
        <v>14.125</v>
      </c>
      <c r="AT11" s="18" t="n">
        <v>14.494</v>
      </c>
      <c r="AU11" s="18" t="n">
        <v>14.516</v>
      </c>
      <c r="AV11" s="18" t="n">
        <v>14.653</v>
      </c>
      <c r="AW11" s="18" t="n">
        <v>14.336</v>
      </c>
      <c r="AX11" s="18" t="n">
        <v>14.031</v>
      </c>
      <c r="AY11" s="18" t="n">
        <v>13.751</v>
      </c>
      <c r="AZ11" s="18" t="n">
        <v>13.501</v>
      </c>
      <c r="BA11" s="18" t="n">
        <v>13.264</v>
      </c>
      <c r="BB11" s="18" t="n">
        <v>13.05</v>
      </c>
      <c r="BC11" s="18" t="n">
        <v>12.873</v>
      </c>
      <c r="BD11" s="18" t="n">
        <v>12.716</v>
      </c>
      <c r="BE11" s="18" t="n">
        <v>12.554</v>
      </c>
      <c r="BF11" s="18" t="n">
        <v>12.399</v>
      </c>
      <c r="BG11" s="18" t="n">
        <v>12.22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7.56</v>
      </c>
      <c r="J12" s="18" t="n">
        <v>28.137</v>
      </c>
      <c r="K12" s="18" t="n">
        <v>28.829</v>
      </c>
      <c r="L12" s="18" t="n">
        <v>29.072</v>
      </c>
      <c r="M12" s="18" t="n">
        <v>29.293</v>
      </c>
      <c r="N12" s="18" t="n">
        <v>28.623</v>
      </c>
      <c r="O12" s="18" t="n">
        <v>27.974</v>
      </c>
      <c r="P12" s="18" t="n">
        <v>27.381</v>
      </c>
      <c r="Q12" s="18" t="n">
        <v>26.871</v>
      </c>
      <c r="R12" s="18" t="n">
        <v>26.393</v>
      </c>
      <c r="S12" s="18" t="n">
        <v>25.962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4.207</v>
      </c>
      <c r="AD12" s="18" t="n">
        <v>14.586</v>
      </c>
      <c r="AE12" s="18" t="n">
        <v>14.918</v>
      </c>
      <c r="AF12" s="18" t="n">
        <v>15.151</v>
      </c>
      <c r="AG12" s="18" t="n">
        <v>15.249</v>
      </c>
      <c r="AH12" s="18" t="n">
        <v>14.902</v>
      </c>
      <c r="AI12" s="18" t="n">
        <v>14.565</v>
      </c>
      <c r="AJ12" s="18" t="n">
        <v>14.26</v>
      </c>
      <c r="AK12" s="18" t="n">
        <v>14.005</v>
      </c>
      <c r="AL12" s="18" t="n">
        <v>13.766</v>
      </c>
      <c r="AM12" s="18" t="n">
        <v>13.554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353</v>
      </c>
      <c r="AX12" s="18" t="n">
        <v>13.551</v>
      </c>
      <c r="AY12" s="18" t="n">
        <v>13.911</v>
      </c>
      <c r="AZ12" s="18" t="n">
        <v>13.921</v>
      </c>
      <c r="BA12" s="18" t="n">
        <v>14.044</v>
      </c>
      <c r="BB12" s="18" t="n">
        <v>13.721</v>
      </c>
      <c r="BC12" s="18" t="n">
        <v>13.409</v>
      </c>
      <c r="BD12" s="18" t="n">
        <v>13.121</v>
      </c>
      <c r="BE12" s="18" t="n">
        <v>12.866</v>
      </c>
      <c r="BF12" s="18" t="n">
        <v>12.627</v>
      </c>
      <c r="BG12" s="18" t="n">
        <v>12.40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815</v>
      </c>
      <c r="O13" s="18" t="n">
        <v>28.4</v>
      </c>
      <c r="P13" s="18" t="n">
        <v>29.085</v>
      </c>
      <c r="Q13" s="18" t="n">
        <v>29.341</v>
      </c>
      <c r="R13" s="18" t="n">
        <v>29.572</v>
      </c>
      <c r="S13" s="18" t="n">
        <v>28.901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419</v>
      </c>
      <c r="AI13" s="18" t="n">
        <v>14.805</v>
      </c>
      <c r="AJ13" s="18" t="n">
        <v>15.131</v>
      </c>
      <c r="AK13" s="18" t="n">
        <v>15.369</v>
      </c>
      <c r="AL13" s="18" t="n">
        <v>15.467</v>
      </c>
      <c r="AM13" s="18" t="n">
        <v>15.114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396</v>
      </c>
      <c r="BC13" s="18" t="n">
        <v>13.595</v>
      </c>
      <c r="BD13" s="18" t="n">
        <v>13.954</v>
      </c>
      <c r="BE13" s="18" t="n">
        <v>13.972</v>
      </c>
      <c r="BF13" s="18" t="n">
        <v>14.105</v>
      </c>
      <c r="BG13" s="18" t="n">
        <v>13.78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9</v>
      </c>
      <c r="F14" s="18" t="n">
        <v>25.29</v>
      </c>
      <c r="G14" s="18" t="n">
        <v>25.766</v>
      </c>
      <c r="H14" s="18" t="n">
        <v>26.705</v>
      </c>
      <c r="I14" s="18" t="n">
        <v>27.792</v>
      </c>
      <c r="J14" s="18" t="n">
        <v>28.539</v>
      </c>
      <c r="K14" s="18" t="n">
        <v>29.119</v>
      </c>
      <c r="L14" s="18" t="n">
        <v>29.195</v>
      </c>
      <c r="M14" s="18" t="n">
        <v>29.727</v>
      </c>
      <c r="N14" s="18" t="n">
        <v>29.742</v>
      </c>
      <c r="O14" s="18" t="n">
        <v>29.248</v>
      </c>
      <c r="P14" s="18" t="n">
        <v>28.346</v>
      </c>
      <c r="Q14" s="18" t="n">
        <v>27.989</v>
      </c>
      <c r="R14" s="18" t="n">
        <v>27.032</v>
      </c>
      <c r="S14" s="18" t="n">
        <v>27.322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8</v>
      </c>
      <c r="Z14" s="18" t="n">
        <v>12.878</v>
      </c>
      <c r="AA14" s="18" t="n">
        <v>12.984</v>
      </c>
      <c r="AB14" s="18" t="n">
        <v>13.441</v>
      </c>
      <c r="AC14" s="18" t="n">
        <v>14.128</v>
      </c>
      <c r="AD14" s="18" t="n">
        <v>14.815</v>
      </c>
      <c r="AE14" s="18" t="n">
        <v>15.067</v>
      </c>
      <c r="AF14" s="18" t="n">
        <v>15.263</v>
      </c>
      <c r="AG14" s="18" t="n">
        <v>15.444</v>
      </c>
      <c r="AH14" s="18" t="n">
        <v>15.347</v>
      </c>
      <c r="AI14" s="18" t="n">
        <v>14.916</v>
      </c>
      <c r="AJ14" s="18" t="n">
        <v>14.592</v>
      </c>
      <c r="AK14" s="18" t="n">
        <v>14.33</v>
      </c>
      <c r="AL14" s="18" t="n">
        <v>14.056</v>
      </c>
      <c r="AM14" s="18" t="n">
        <v>14.281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3.04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2</v>
      </c>
      <c r="I15" s="18" t="n">
        <v>20.444</v>
      </c>
      <c r="J15" s="18" t="n">
        <v>20.691</v>
      </c>
      <c r="K15" s="18" t="n">
        <v>21.16</v>
      </c>
      <c r="L15" s="18" t="n">
        <v>21.595</v>
      </c>
      <c r="M15" s="18" t="n">
        <v>22.464</v>
      </c>
      <c r="N15" s="18" t="n">
        <v>23.471</v>
      </c>
      <c r="O15" s="18" t="n">
        <v>24.152</v>
      </c>
      <c r="P15" s="18" t="n">
        <v>24.683</v>
      </c>
      <c r="Q15" s="18" t="n">
        <v>24.708</v>
      </c>
      <c r="R15" s="18" t="n">
        <v>25.206</v>
      </c>
      <c r="S15" s="18" t="n">
        <v>25.189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5</v>
      </c>
      <c r="AC15" s="18" t="n">
        <v>10.918</v>
      </c>
      <c r="AD15" s="18" t="n">
        <v>10.959</v>
      </c>
      <c r="AE15" s="18" t="n">
        <v>11.188</v>
      </c>
      <c r="AF15" s="18" t="n">
        <v>11.274</v>
      </c>
      <c r="AG15" s="18" t="n">
        <v>11.701</v>
      </c>
      <c r="AH15" s="18" t="n">
        <v>12.352</v>
      </c>
      <c r="AI15" s="18" t="n">
        <v>13.002</v>
      </c>
      <c r="AJ15" s="18" t="n">
        <v>13.233</v>
      </c>
      <c r="AK15" s="18" t="n">
        <v>13.41</v>
      </c>
      <c r="AL15" s="18" t="n">
        <v>13.58</v>
      </c>
      <c r="AM15" s="18" t="n">
        <v>13.47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9</v>
      </c>
      <c r="G16" s="18" t="n">
        <v>23.296</v>
      </c>
      <c r="H16" s="18" t="n">
        <v>21.986</v>
      </c>
      <c r="I16" s="18" t="n">
        <v>20.929</v>
      </c>
      <c r="J16" s="18" t="n">
        <v>19.715</v>
      </c>
      <c r="K16" s="18" t="n">
        <v>18.433</v>
      </c>
      <c r="L16" s="18" t="n">
        <v>17.643</v>
      </c>
      <c r="M16" s="18" t="n">
        <v>16.748</v>
      </c>
      <c r="N16" s="18" t="n">
        <v>15.819</v>
      </c>
      <c r="O16" s="18" t="n">
        <v>16.011</v>
      </c>
      <c r="P16" s="18" t="n">
        <v>16.403</v>
      </c>
      <c r="Q16" s="18" t="n">
        <v>16.778</v>
      </c>
      <c r="R16" s="18" t="n">
        <v>17.559</v>
      </c>
      <c r="S16" s="18" t="n">
        <v>18.494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4</v>
      </c>
      <c r="AA16" s="18" t="n">
        <v>11.028</v>
      </c>
      <c r="AB16" s="18" t="n">
        <v>10.112</v>
      </c>
      <c r="AC16" s="18" t="n">
        <v>9.503</v>
      </c>
      <c r="AD16" s="18" t="n">
        <v>9.274</v>
      </c>
      <c r="AE16" s="18" t="n">
        <v>9.036</v>
      </c>
      <c r="AF16" s="18" t="n">
        <v>8.887</v>
      </c>
      <c r="AG16" s="18" t="n">
        <v>8.866</v>
      </c>
      <c r="AH16" s="18" t="n">
        <v>8.824</v>
      </c>
      <c r="AI16" s="18" t="n">
        <v>8.845</v>
      </c>
      <c r="AJ16" s="18" t="n">
        <v>9.048</v>
      </c>
      <c r="AK16" s="18" t="n">
        <v>9.097</v>
      </c>
      <c r="AL16" s="18" t="n">
        <v>9.491</v>
      </c>
      <c r="AM16" s="18" t="n">
        <v>10.109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1</v>
      </c>
      <c r="F17" s="18" t="n">
        <v>26.37</v>
      </c>
      <c r="G17" s="18" t="n">
        <v>25.686</v>
      </c>
      <c r="H17" s="18" t="n">
        <v>25.2</v>
      </c>
      <c r="I17" s="18" t="n">
        <v>24.541</v>
      </c>
      <c r="J17" s="18" t="n">
        <v>23.382</v>
      </c>
      <c r="K17" s="18" t="n">
        <v>22.748</v>
      </c>
      <c r="L17" s="18" t="n">
        <v>21.893</v>
      </c>
      <c r="M17" s="18" t="n">
        <v>20.601</v>
      </c>
      <c r="N17" s="18" t="n">
        <v>19.53</v>
      </c>
      <c r="O17" s="18" t="n">
        <v>18.287</v>
      </c>
      <c r="P17" s="18" t="n">
        <v>16.996</v>
      </c>
      <c r="Q17" s="18" t="n">
        <v>16.187</v>
      </c>
      <c r="R17" s="18" t="n">
        <v>15.29</v>
      </c>
      <c r="S17" s="18" t="n">
        <v>14.347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2</v>
      </c>
      <c r="Z17" s="18" t="n">
        <v>12.408</v>
      </c>
      <c r="AA17" s="18" t="n">
        <v>12.03</v>
      </c>
      <c r="AB17" s="18" t="n">
        <v>11.957</v>
      </c>
      <c r="AC17" s="18" t="n">
        <v>11.54</v>
      </c>
      <c r="AD17" s="18" t="n">
        <v>11.01</v>
      </c>
      <c r="AE17" s="18" t="n">
        <v>10.524</v>
      </c>
      <c r="AF17" s="18" t="n">
        <v>10.242</v>
      </c>
      <c r="AG17" s="18" t="n">
        <v>9.343</v>
      </c>
      <c r="AH17" s="18" t="n">
        <v>8.727</v>
      </c>
      <c r="AI17" s="18" t="n">
        <v>8.477</v>
      </c>
      <c r="AJ17" s="18" t="n">
        <v>8.217</v>
      </c>
      <c r="AK17" s="18" t="n">
        <v>8.073</v>
      </c>
      <c r="AL17" s="18" t="n">
        <v>8.043</v>
      </c>
      <c r="AM17" s="18" t="n">
        <v>7.996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3</v>
      </c>
      <c r="E18" s="18" t="n">
        <v>24.934</v>
      </c>
      <c r="F18" s="18" t="n">
        <v>24.652</v>
      </c>
      <c r="G18" s="18" t="n">
        <v>24.535</v>
      </c>
      <c r="H18" s="18" t="n">
        <v>24.991</v>
      </c>
      <c r="I18" s="18" t="n">
        <v>25.629</v>
      </c>
      <c r="J18" s="18" t="n">
        <v>25.818</v>
      </c>
      <c r="K18" s="18" t="n">
        <v>25.758</v>
      </c>
      <c r="L18" s="18" t="n">
        <v>25.082</v>
      </c>
      <c r="M18" s="18" t="n">
        <v>24.585</v>
      </c>
      <c r="N18" s="18" t="n">
        <v>23.94</v>
      </c>
      <c r="O18" s="18" t="n">
        <v>22.788</v>
      </c>
      <c r="P18" s="18" t="n">
        <v>22.147</v>
      </c>
      <c r="Q18" s="18" t="n">
        <v>21.291</v>
      </c>
      <c r="R18" s="18" t="n">
        <v>20.005</v>
      </c>
      <c r="S18" s="18" t="n">
        <v>18.925</v>
      </c>
      <c r="T18" s="6"/>
      <c r="U18" s="17" t="s">
        <v>15</v>
      </c>
      <c r="V18" s="18" t="n">
        <v>11.997</v>
      </c>
      <c r="W18" s="18"/>
      <c r="X18" s="18" t="n">
        <v>11.705</v>
      </c>
      <c r="Y18" s="18" t="n">
        <v>11.493</v>
      </c>
      <c r="Z18" s="18" t="n">
        <v>11.449</v>
      </c>
      <c r="AA18" s="18" t="n">
        <v>11.305</v>
      </c>
      <c r="AB18" s="18" t="n">
        <v>11.688</v>
      </c>
      <c r="AC18" s="18" t="n">
        <v>12.22</v>
      </c>
      <c r="AD18" s="18" t="n">
        <v>12.216</v>
      </c>
      <c r="AE18" s="18" t="n">
        <v>12.221</v>
      </c>
      <c r="AF18" s="18" t="n">
        <v>11.85</v>
      </c>
      <c r="AG18" s="18" t="n">
        <v>11.768</v>
      </c>
      <c r="AH18" s="18" t="n">
        <v>11.363</v>
      </c>
      <c r="AI18" s="18" t="n">
        <v>10.834</v>
      </c>
      <c r="AJ18" s="18" t="n">
        <v>10.351</v>
      </c>
      <c r="AK18" s="18" t="n">
        <v>10.066</v>
      </c>
      <c r="AL18" s="18" t="n">
        <v>9.171</v>
      </c>
      <c r="AM18" s="18" t="n">
        <v>8.544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2</v>
      </c>
      <c r="AY18" s="18" t="n">
        <v>13.537</v>
      </c>
      <c r="AZ18" s="18" t="n">
        <v>13.232</v>
      </c>
      <c r="BA18" s="18" t="n">
        <v>12.817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5</v>
      </c>
      <c r="E19" s="18" t="n">
        <v>22.931</v>
      </c>
      <c r="F19" s="18" t="n">
        <v>23.624</v>
      </c>
      <c r="G19" s="18" t="n">
        <v>24.666</v>
      </c>
      <c r="H19" s="18" t="n">
        <v>25.138</v>
      </c>
      <c r="I19" s="18" t="n">
        <v>24.808</v>
      </c>
      <c r="J19" s="18" t="n">
        <v>24.515</v>
      </c>
      <c r="K19" s="18" t="n">
        <v>24.239</v>
      </c>
      <c r="L19" s="18" t="n">
        <v>24.124</v>
      </c>
      <c r="M19" s="18" t="n">
        <v>24.567</v>
      </c>
      <c r="N19" s="18" t="n">
        <v>25.176</v>
      </c>
      <c r="O19" s="18" t="n">
        <v>25.366</v>
      </c>
      <c r="P19" s="18" t="n">
        <v>25.306</v>
      </c>
      <c r="Q19" s="18" t="n">
        <v>24.631</v>
      </c>
      <c r="R19" s="18" t="n">
        <v>24.138</v>
      </c>
      <c r="S19" s="18" t="n">
        <v>23.526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1</v>
      </c>
      <c r="AD19" s="18" t="n">
        <v>11.3</v>
      </c>
      <c r="AE19" s="18" t="n">
        <v>11.252</v>
      </c>
      <c r="AF19" s="18" t="n">
        <v>11.109</v>
      </c>
      <c r="AG19" s="18" t="n">
        <v>11.489</v>
      </c>
      <c r="AH19" s="18" t="n">
        <v>12.007</v>
      </c>
      <c r="AI19" s="18" t="n">
        <v>12.015</v>
      </c>
      <c r="AJ19" s="18" t="n">
        <v>12.02</v>
      </c>
      <c r="AK19" s="18" t="n">
        <v>11.642</v>
      </c>
      <c r="AL19" s="18" t="n">
        <v>11.554</v>
      </c>
      <c r="AM19" s="18" t="n">
        <v>11.175</v>
      </c>
      <c r="AN19" s="6"/>
      <c r="AO19" s="17" t="s">
        <v>16</v>
      </c>
      <c r="AP19" s="18" t="n">
        <v>11.747</v>
      </c>
      <c r="AQ19" s="18"/>
      <c r="AR19" s="18" t="n">
        <v>11.98</v>
      </c>
      <c r="AS19" s="18" t="n">
        <v>12.261</v>
      </c>
      <c r="AT19" s="18" t="n">
        <v>12.513</v>
      </c>
      <c r="AU19" s="18" t="n">
        <v>13.014</v>
      </c>
      <c r="AV19" s="18" t="n">
        <v>13.36</v>
      </c>
      <c r="AW19" s="18" t="n">
        <v>13.307</v>
      </c>
      <c r="AX19" s="18" t="n">
        <v>13.215</v>
      </c>
      <c r="AY19" s="18" t="n">
        <v>12.987</v>
      </c>
      <c r="AZ19" s="18" t="n">
        <v>13.015</v>
      </c>
      <c r="BA19" s="18" t="n">
        <v>13.078</v>
      </c>
      <c r="BB19" s="18" t="n">
        <v>13.169</v>
      </c>
      <c r="BC19" s="18" t="n">
        <v>13.351</v>
      </c>
      <c r="BD19" s="18" t="n">
        <v>13.286</v>
      </c>
      <c r="BE19" s="18" t="n">
        <v>12.989</v>
      </c>
      <c r="BF19" s="18" t="n">
        <v>12.584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38</v>
      </c>
      <c r="F20" s="18" t="n">
        <v>19.775</v>
      </c>
      <c r="G20" s="18" t="n">
        <v>20.549</v>
      </c>
      <c r="H20" s="18" t="n">
        <v>21.013</v>
      </c>
      <c r="I20" s="18" t="n">
        <v>21.665</v>
      </c>
      <c r="J20" s="18" t="n">
        <v>22.499</v>
      </c>
      <c r="K20" s="18" t="n">
        <v>23.181</v>
      </c>
      <c r="L20" s="18" t="n">
        <v>24.215</v>
      </c>
      <c r="M20" s="18" t="n">
        <v>24.696</v>
      </c>
      <c r="N20" s="18" t="n">
        <v>24.362</v>
      </c>
      <c r="O20" s="18" t="n">
        <v>24.067</v>
      </c>
      <c r="P20" s="18" t="n">
        <v>23.793</v>
      </c>
      <c r="Q20" s="18" t="n">
        <v>23.677</v>
      </c>
      <c r="R20" s="18" t="n">
        <v>24.105</v>
      </c>
      <c r="S20" s="18" t="n">
        <v>24.717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4</v>
      </c>
      <c r="Z20" s="18" t="n">
        <v>8.805</v>
      </c>
      <c r="AA20" s="18" t="n">
        <v>9.38</v>
      </c>
      <c r="AB20" s="18" t="n">
        <v>9.638</v>
      </c>
      <c r="AC20" s="18" t="n">
        <v>10.048</v>
      </c>
      <c r="AD20" s="18" t="n">
        <v>10.6</v>
      </c>
      <c r="AE20" s="18" t="n">
        <v>11.035</v>
      </c>
      <c r="AF20" s="18" t="n">
        <v>11.58</v>
      </c>
      <c r="AG20" s="18" t="n">
        <v>11.72</v>
      </c>
      <c r="AH20" s="18" t="n">
        <v>11.448</v>
      </c>
      <c r="AI20" s="18" t="n">
        <v>11.251</v>
      </c>
      <c r="AJ20" s="18" t="n">
        <v>11.208</v>
      </c>
      <c r="AK20" s="18" t="n">
        <v>11.076</v>
      </c>
      <c r="AL20" s="18" t="n">
        <v>11.458</v>
      </c>
      <c r="AM20" s="18" t="n">
        <v>11.973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4</v>
      </c>
      <c r="AT20" s="18" t="n">
        <v>10.97</v>
      </c>
      <c r="AU20" s="18" t="n">
        <v>11.169</v>
      </c>
      <c r="AV20" s="18" t="n">
        <v>11.375</v>
      </c>
      <c r="AW20" s="18" t="n">
        <v>11.617</v>
      </c>
      <c r="AX20" s="18" t="n">
        <v>11.899</v>
      </c>
      <c r="AY20" s="18" t="n">
        <v>12.146</v>
      </c>
      <c r="AZ20" s="18" t="n">
        <v>12.635</v>
      </c>
      <c r="BA20" s="18" t="n">
        <v>12.976</v>
      </c>
      <c r="BB20" s="18" t="n">
        <v>12.914</v>
      </c>
      <c r="BC20" s="18" t="n">
        <v>12.816</v>
      </c>
      <c r="BD20" s="18" t="n">
        <v>12.585</v>
      </c>
      <c r="BE20" s="18" t="n">
        <v>12.601</v>
      </c>
      <c r="BF20" s="18" t="n">
        <v>12.647</v>
      </c>
      <c r="BG20" s="18" t="n">
        <v>12.74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3</v>
      </c>
      <c r="E21" s="18" t="n">
        <v>13.967</v>
      </c>
      <c r="F21" s="18" t="n">
        <v>15.011</v>
      </c>
      <c r="G21" s="18" t="n">
        <v>15.548</v>
      </c>
      <c r="H21" s="18" t="n">
        <v>16.428</v>
      </c>
      <c r="I21" s="18" t="n">
        <v>17.382</v>
      </c>
      <c r="J21" s="18" t="n">
        <v>18.335</v>
      </c>
      <c r="K21" s="18" t="n">
        <v>19.068</v>
      </c>
      <c r="L21" s="18" t="n">
        <v>19.812</v>
      </c>
      <c r="M21" s="18" t="n">
        <v>20.238</v>
      </c>
      <c r="N21" s="18" t="n">
        <v>20.891</v>
      </c>
      <c r="O21" s="18" t="n">
        <v>21.708</v>
      </c>
      <c r="P21" s="18" t="n">
        <v>22.36</v>
      </c>
      <c r="Q21" s="18" t="n">
        <v>23.371</v>
      </c>
      <c r="R21" s="18" t="n">
        <v>23.841</v>
      </c>
      <c r="S21" s="18" t="n">
        <v>23.521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5</v>
      </c>
      <c r="Z21" s="18" t="n">
        <v>6.553</v>
      </c>
      <c r="AA21" s="18" t="n">
        <v>6.76</v>
      </c>
      <c r="AB21" s="18" t="n">
        <v>7.181</v>
      </c>
      <c r="AC21" s="18" t="n">
        <v>7.723</v>
      </c>
      <c r="AD21" s="18" t="n">
        <v>8.174</v>
      </c>
      <c r="AE21" s="18" t="n">
        <v>8.599</v>
      </c>
      <c r="AF21" s="18" t="n">
        <v>9.151</v>
      </c>
      <c r="AG21" s="18" t="n">
        <v>9.373</v>
      </c>
      <c r="AH21" s="18" t="n">
        <v>9.771</v>
      </c>
      <c r="AI21" s="18" t="n">
        <v>10.306</v>
      </c>
      <c r="AJ21" s="18" t="n">
        <v>10.724</v>
      </c>
      <c r="AK21" s="18" t="n">
        <v>11.262</v>
      </c>
      <c r="AL21" s="18" t="n">
        <v>11.408</v>
      </c>
      <c r="AM21" s="18" t="n">
        <v>11.151</v>
      </c>
      <c r="AN21" s="6"/>
      <c r="AO21" s="17" t="s">
        <v>18</v>
      </c>
      <c r="AP21" s="18" t="n">
        <v>6.933</v>
      </c>
      <c r="AQ21" s="18"/>
      <c r="AR21" s="18" t="n">
        <v>7.375</v>
      </c>
      <c r="AS21" s="18" t="n">
        <v>7.762</v>
      </c>
      <c r="AT21" s="18" t="n">
        <v>8.458</v>
      </c>
      <c r="AU21" s="18" t="n">
        <v>8.788</v>
      </c>
      <c r="AV21" s="18" t="n">
        <v>9.247</v>
      </c>
      <c r="AW21" s="18" t="n">
        <v>9.659</v>
      </c>
      <c r="AX21" s="18" t="n">
        <v>10.161</v>
      </c>
      <c r="AY21" s="18" t="n">
        <v>10.469</v>
      </c>
      <c r="AZ21" s="18" t="n">
        <v>10.661</v>
      </c>
      <c r="BA21" s="18" t="n">
        <v>10.865</v>
      </c>
      <c r="BB21" s="18" t="n">
        <v>11.12</v>
      </c>
      <c r="BC21" s="18" t="n">
        <v>11.402</v>
      </c>
      <c r="BD21" s="18" t="n">
        <v>11.636</v>
      </c>
      <c r="BE21" s="18" t="n">
        <v>12.109</v>
      </c>
      <c r="BF21" s="18" t="n">
        <v>12.433</v>
      </c>
      <c r="BG21" s="18" t="n">
        <v>12.3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7</v>
      </c>
      <c r="G22" s="18" t="n">
        <v>11.87</v>
      </c>
      <c r="H22" s="18" t="n">
        <v>12.527</v>
      </c>
      <c r="I22" s="18" t="n">
        <v>13.017</v>
      </c>
      <c r="J22" s="18" t="n">
        <v>13.579</v>
      </c>
      <c r="K22" s="18" t="n">
        <v>14.58</v>
      </c>
      <c r="L22" s="18" t="n">
        <v>15.103</v>
      </c>
      <c r="M22" s="18" t="n">
        <v>15.982</v>
      </c>
      <c r="N22" s="18" t="n">
        <v>16.905</v>
      </c>
      <c r="O22" s="18" t="n">
        <v>17.846</v>
      </c>
      <c r="P22" s="18" t="n">
        <v>18.56</v>
      </c>
      <c r="Q22" s="18" t="n">
        <v>19.277</v>
      </c>
      <c r="R22" s="18" t="n">
        <v>19.682</v>
      </c>
      <c r="S22" s="18" t="n">
        <v>20.308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5</v>
      </c>
      <c r="AA22" s="18" t="n">
        <v>5.528</v>
      </c>
      <c r="AB22" s="18" t="n">
        <v>5.775</v>
      </c>
      <c r="AC22" s="18" t="n">
        <v>5.828</v>
      </c>
      <c r="AD22" s="18" t="n">
        <v>6.007</v>
      </c>
      <c r="AE22" s="18" t="n">
        <v>6.341</v>
      </c>
      <c r="AF22" s="18" t="n">
        <v>6.53</v>
      </c>
      <c r="AG22" s="18" t="n">
        <v>6.948</v>
      </c>
      <c r="AH22" s="18" t="n">
        <v>7.467</v>
      </c>
      <c r="AI22" s="18" t="n">
        <v>7.914</v>
      </c>
      <c r="AJ22" s="18" t="n">
        <v>8.323</v>
      </c>
      <c r="AK22" s="18" t="n">
        <v>8.854</v>
      </c>
      <c r="AL22" s="18" t="n">
        <v>9.06</v>
      </c>
      <c r="AM22" s="18" t="n">
        <v>9.446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2</v>
      </c>
      <c r="AU22" s="18" t="n">
        <v>6.342</v>
      </c>
      <c r="AV22" s="18" t="n">
        <v>6.752</v>
      </c>
      <c r="AW22" s="18" t="n">
        <v>7.189</v>
      </c>
      <c r="AX22" s="18" t="n">
        <v>7.572</v>
      </c>
      <c r="AY22" s="18" t="n">
        <v>8.239</v>
      </c>
      <c r="AZ22" s="18" t="n">
        <v>8.573</v>
      </c>
      <c r="BA22" s="18" t="n">
        <v>9.034</v>
      </c>
      <c r="BB22" s="18" t="n">
        <v>9.438</v>
      </c>
      <c r="BC22" s="18" t="n">
        <v>9.932</v>
      </c>
      <c r="BD22" s="18" t="n">
        <v>10.237</v>
      </c>
      <c r="BE22" s="18" t="n">
        <v>10.423</v>
      </c>
      <c r="BF22" s="18" t="n">
        <v>10.622</v>
      </c>
      <c r="BG22" s="18" t="n">
        <v>10.86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2</v>
      </c>
      <c r="E23" s="18" t="n">
        <v>6.611</v>
      </c>
      <c r="F23" s="18" t="n">
        <v>7.092</v>
      </c>
      <c r="G23" s="18" t="n">
        <v>7.708</v>
      </c>
      <c r="H23" s="18" t="n">
        <v>8.267</v>
      </c>
      <c r="I23" s="18" t="n">
        <v>9.103</v>
      </c>
      <c r="J23" s="18" t="n">
        <v>10.022</v>
      </c>
      <c r="K23" s="18" t="n">
        <v>10.562</v>
      </c>
      <c r="L23" s="18" t="n">
        <v>11.384</v>
      </c>
      <c r="M23" s="18" t="n">
        <v>12.009</v>
      </c>
      <c r="N23" s="18" t="n">
        <v>12.496</v>
      </c>
      <c r="O23" s="18" t="n">
        <v>13.044</v>
      </c>
      <c r="P23" s="18" t="n">
        <v>14</v>
      </c>
      <c r="Q23" s="18" t="n">
        <v>14.516</v>
      </c>
      <c r="R23" s="18" t="n">
        <v>15.357</v>
      </c>
      <c r="S23" s="18" t="n">
        <v>16.223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</v>
      </c>
      <c r="AB23" s="18" t="n">
        <v>3.69</v>
      </c>
      <c r="AC23" s="18" t="n">
        <v>4.025</v>
      </c>
      <c r="AD23" s="18" t="n">
        <v>4.535</v>
      </c>
      <c r="AE23" s="18" t="n">
        <v>4.847</v>
      </c>
      <c r="AF23" s="18" t="n">
        <v>5.231</v>
      </c>
      <c r="AG23" s="18" t="n">
        <v>5.47</v>
      </c>
      <c r="AH23" s="18" t="n">
        <v>5.523</v>
      </c>
      <c r="AI23" s="18" t="n">
        <v>5.698</v>
      </c>
      <c r="AJ23" s="18" t="n">
        <v>6.009</v>
      </c>
      <c r="AK23" s="18" t="n">
        <v>6.196</v>
      </c>
      <c r="AL23" s="18" t="n">
        <v>6.591</v>
      </c>
      <c r="AM23" s="18" t="n">
        <v>7.076</v>
      </c>
      <c r="AN23" s="6"/>
      <c r="AO23" s="17" t="s">
        <v>20</v>
      </c>
      <c r="AP23" s="18" t="n">
        <v>3.271</v>
      </c>
      <c r="AQ23" s="18"/>
      <c r="AR23" s="18" t="n">
        <v>3.498</v>
      </c>
      <c r="AS23" s="18" t="n">
        <v>3.766</v>
      </c>
      <c r="AT23" s="18" t="n">
        <v>4.059</v>
      </c>
      <c r="AU23" s="18" t="n">
        <v>4.368</v>
      </c>
      <c r="AV23" s="18" t="n">
        <v>4.577</v>
      </c>
      <c r="AW23" s="18" t="n">
        <v>5.078</v>
      </c>
      <c r="AX23" s="18" t="n">
        <v>5.487</v>
      </c>
      <c r="AY23" s="18" t="n">
        <v>5.715</v>
      </c>
      <c r="AZ23" s="18" t="n">
        <v>6.153</v>
      </c>
      <c r="BA23" s="18" t="n">
        <v>6.539</v>
      </c>
      <c r="BB23" s="18" t="n">
        <v>6.973</v>
      </c>
      <c r="BC23" s="18" t="n">
        <v>7.346</v>
      </c>
      <c r="BD23" s="18" t="n">
        <v>7.991</v>
      </c>
      <c r="BE23" s="18" t="n">
        <v>8.32</v>
      </c>
      <c r="BF23" s="18" t="n">
        <v>8.766</v>
      </c>
      <c r="BG23" s="18" t="n">
        <v>9.147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5</v>
      </c>
      <c r="E24" s="18" t="n">
        <v>4.096</v>
      </c>
      <c r="F24" s="18" t="n">
        <v>4.4</v>
      </c>
      <c r="G24" s="18" t="n">
        <v>4.741</v>
      </c>
      <c r="H24" s="18" t="n">
        <v>5.236</v>
      </c>
      <c r="I24" s="18" t="n">
        <v>5.794</v>
      </c>
      <c r="J24" s="18" t="n">
        <v>6.114</v>
      </c>
      <c r="K24" s="18" t="n">
        <v>6.562</v>
      </c>
      <c r="L24" s="18" t="n">
        <v>7.123</v>
      </c>
      <c r="M24" s="18" t="n">
        <v>7.629</v>
      </c>
      <c r="N24" s="18" t="n">
        <v>8.411</v>
      </c>
      <c r="O24" s="18" t="n">
        <v>9.265</v>
      </c>
      <c r="P24" s="18" t="n">
        <v>9.772</v>
      </c>
      <c r="Q24" s="18" t="n">
        <v>10.553</v>
      </c>
      <c r="R24" s="18" t="n">
        <v>11.139</v>
      </c>
      <c r="S24" s="18" t="n">
        <v>11.594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5</v>
      </c>
      <c r="AA24" s="18" t="n">
        <v>2.04</v>
      </c>
      <c r="AB24" s="18" t="n">
        <v>2.181</v>
      </c>
      <c r="AC24" s="18" t="n">
        <v>2.536</v>
      </c>
      <c r="AD24" s="18" t="n">
        <v>2.608</v>
      </c>
      <c r="AE24" s="18" t="n">
        <v>2.781</v>
      </c>
      <c r="AF24" s="18" t="n">
        <v>3.052</v>
      </c>
      <c r="AG24" s="18" t="n">
        <v>3.359</v>
      </c>
      <c r="AH24" s="18" t="n">
        <v>3.674</v>
      </c>
      <c r="AI24" s="18" t="n">
        <v>4.132</v>
      </c>
      <c r="AJ24" s="18" t="n">
        <v>4.422</v>
      </c>
      <c r="AK24" s="18" t="n">
        <v>4.779</v>
      </c>
      <c r="AL24" s="18" t="n">
        <v>4.993</v>
      </c>
      <c r="AM24" s="18" t="n">
        <v>5.034</v>
      </c>
      <c r="AN24" s="6"/>
      <c r="AO24" s="17" t="s">
        <v>21</v>
      </c>
      <c r="AP24" s="18" t="n">
        <v>2.188</v>
      </c>
      <c r="AQ24" s="18"/>
      <c r="AR24" s="18" t="n">
        <v>2.238</v>
      </c>
      <c r="AS24" s="18" t="n">
        <v>2.253</v>
      </c>
      <c r="AT24" s="18" t="n">
        <v>2.485</v>
      </c>
      <c r="AU24" s="18" t="n">
        <v>2.701</v>
      </c>
      <c r="AV24" s="18" t="n">
        <v>3.055</v>
      </c>
      <c r="AW24" s="18" t="n">
        <v>3.258</v>
      </c>
      <c r="AX24" s="18" t="n">
        <v>3.506</v>
      </c>
      <c r="AY24" s="18" t="n">
        <v>3.781</v>
      </c>
      <c r="AZ24" s="18" t="n">
        <v>4.071</v>
      </c>
      <c r="BA24" s="18" t="n">
        <v>4.27</v>
      </c>
      <c r="BB24" s="18" t="n">
        <v>4.737</v>
      </c>
      <c r="BC24" s="18" t="n">
        <v>5.133</v>
      </c>
      <c r="BD24" s="18" t="n">
        <v>5.35</v>
      </c>
      <c r="BE24" s="18" t="n">
        <v>5.774</v>
      </c>
      <c r="BF24" s="18" t="n">
        <v>6.146</v>
      </c>
      <c r="BG24" s="18" t="n">
        <v>6.5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2</v>
      </c>
      <c r="G25" s="18" t="n">
        <v>3.171</v>
      </c>
      <c r="H25" s="18" t="n">
        <v>3.287</v>
      </c>
      <c r="I25" s="18" t="n">
        <v>3.374</v>
      </c>
      <c r="J25" s="18" t="n">
        <v>3.492</v>
      </c>
      <c r="K25" s="18" t="n">
        <v>3.768</v>
      </c>
      <c r="L25" s="18" t="n">
        <v>4.067</v>
      </c>
      <c r="M25" s="18" t="n">
        <v>4.524</v>
      </c>
      <c r="N25" s="18" t="n">
        <v>5</v>
      </c>
      <c r="O25" s="18" t="n">
        <v>5.278</v>
      </c>
      <c r="P25" s="18" t="n">
        <v>5.679</v>
      </c>
      <c r="Q25" s="18" t="n">
        <v>6.183</v>
      </c>
      <c r="R25" s="18" t="n">
        <v>6.621</v>
      </c>
      <c r="S25" s="18" t="n">
        <v>7.327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8</v>
      </c>
      <c r="AC25" s="18" t="n">
        <v>1.439</v>
      </c>
      <c r="AD25" s="18" t="n">
        <v>1.535</v>
      </c>
      <c r="AE25" s="18" t="n">
        <v>1.606</v>
      </c>
      <c r="AF25" s="18" t="n">
        <v>1.712</v>
      </c>
      <c r="AG25" s="18" t="n">
        <v>1.844</v>
      </c>
      <c r="AH25" s="18" t="n">
        <v>2.149</v>
      </c>
      <c r="AI25" s="18" t="n">
        <v>2.21</v>
      </c>
      <c r="AJ25" s="18" t="n">
        <v>2.362</v>
      </c>
      <c r="AK25" s="18" t="n">
        <v>2.588</v>
      </c>
      <c r="AL25" s="18" t="n">
        <v>2.848</v>
      </c>
      <c r="AM25" s="18" t="n">
        <v>3.124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9</v>
      </c>
      <c r="AU25" s="18" t="n">
        <v>1.861</v>
      </c>
      <c r="AV25" s="18" t="n">
        <v>1.889</v>
      </c>
      <c r="AW25" s="18" t="n">
        <v>1.935</v>
      </c>
      <c r="AX25" s="18" t="n">
        <v>1.957</v>
      </c>
      <c r="AY25" s="18" t="n">
        <v>2.162</v>
      </c>
      <c r="AZ25" s="18" t="n">
        <v>2.355</v>
      </c>
      <c r="BA25" s="18" t="n">
        <v>2.68</v>
      </c>
      <c r="BB25" s="18" t="n">
        <v>2.851</v>
      </c>
      <c r="BC25" s="18" t="n">
        <v>3.068</v>
      </c>
      <c r="BD25" s="18" t="n">
        <v>3.317</v>
      </c>
      <c r="BE25" s="18" t="n">
        <v>3.595</v>
      </c>
      <c r="BF25" s="18" t="n">
        <v>3.773</v>
      </c>
      <c r="BG25" s="18" t="n">
        <v>4.20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4</v>
      </c>
      <c r="E26" s="18" t="n">
        <v>1.852</v>
      </c>
      <c r="F26" s="18" t="n">
        <v>1.899</v>
      </c>
      <c r="G26" s="18" t="n">
        <v>1.994</v>
      </c>
      <c r="H26" s="18" t="n">
        <v>2.016</v>
      </c>
      <c r="I26" s="18" t="n">
        <v>2.063</v>
      </c>
      <c r="J26" s="18" t="n">
        <v>2.279</v>
      </c>
      <c r="K26" s="18" t="n">
        <v>2.384</v>
      </c>
      <c r="L26" s="18" t="n">
        <v>2.535</v>
      </c>
      <c r="M26" s="18" t="n">
        <v>2.607</v>
      </c>
      <c r="N26" s="18" t="n">
        <v>2.695</v>
      </c>
      <c r="O26" s="18" t="n">
        <v>2.794</v>
      </c>
      <c r="P26" s="18" t="n">
        <v>3.036</v>
      </c>
      <c r="Q26" s="18" t="n">
        <v>3.273</v>
      </c>
      <c r="R26" s="18" t="n">
        <v>3.668</v>
      </c>
      <c r="S26" s="18" t="n">
        <v>4.057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1</v>
      </c>
      <c r="Z26" s="18" t="n">
        <v>0.722</v>
      </c>
      <c r="AA26" s="18" t="n">
        <v>0.728</v>
      </c>
      <c r="AB26" s="18" t="n">
        <v>0.721</v>
      </c>
      <c r="AC26" s="18" t="n">
        <v>0.729</v>
      </c>
      <c r="AD26" s="18" t="n">
        <v>0.808</v>
      </c>
      <c r="AE26" s="18" t="n">
        <v>0.892</v>
      </c>
      <c r="AF26" s="18" t="n">
        <v>0.955</v>
      </c>
      <c r="AG26" s="18" t="n">
        <v>1.014</v>
      </c>
      <c r="AH26" s="18" t="n">
        <v>1.047</v>
      </c>
      <c r="AI26" s="18" t="n">
        <v>1.122</v>
      </c>
      <c r="AJ26" s="18" t="n">
        <v>1.178</v>
      </c>
      <c r="AK26" s="18" t="n">
        <v>1.264</v>
      </c>
      <c r="AL26" s="18" t="n">
        <v>1.374</v>
      </c>
      <c r="AM26" s="18" t="n">
        <v>1.613</v>
      </c>
      <c r="AN26" s="6"/>
      <c r="AO26" s="17" t="s">
        <v>23</v>
      </c>
      <c r="AP26" s="18" t="n">
        <v>0.938</v>
      </c>
      <c r="AQ26" s="18"/>
      <c r="AR26" s="18" t="n">
        <v>1.047</v>
      </c>
      <c r="AS26" s="18" t="n">
        <v>1.131</v>
      </c>
      <c r="AT26" s="18" t="n">
        <v>1.177</v>
      </c>
      <c r="AU26" s="18" t="n">
        <v>1.266</v>
      </c>
      <c r="AV26" s="18" t="n">
        <v>1.295</v>
      </c>
      <c r="AW26" s="18" t="n">
        <v>1.334</v>
      </c>
      <c r="AX26" s="18" t="n">
        <v>1.471</v>
      </c>
      <c r="AY26" s="18" t="n">
        <v>1.492</v>
      </c>
      <c r="AZ26" s="18" t="n">
        <v>1.58</v>
      </c>
      <c r="BA26" s="18" t="n">
        <v>1.593</v>
      </c>
      <c r="BB26" s="18" t="n">
        <v>1.648</v>
      </c>
      <c r="BC26" s="18" t="n">
        <v>1.672</v>
      </c>
      <c r="BD26" s="18" t="n">
        <v>1.858</v>
      </c>
      <c r="BE26" s="18" t="n">
        <v>2.009</v>
      </c>
      <c r="BF26" s="18" t="n">
        <v>2.294</v>
      </c>
      <c r="BG26" s="18" t="n">
        <v>2.444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1</v>
      </c>
      <c r="E27" s="18" t="n">
        <v>1.016</v>
      </c>
      <c r="F27" s="18" t="n">
        <v>0.955</v>
      </c>
      <c r="G27" s="18" t="n">
        <v>1.011</v>
      </c>
      <c r="H27" s="18" t="n">
        <v>1.11</v>
      </c>
      <c r="I27" s="18" t="n">
        <v>1.246</v>
      </c>
      <c r="J27" s="18" t="n">
        <v>1.306</v>
      </c>
      <c r="K27" s="18" t="n">
        <v>1.333</v>
      </c>
      <c r="L27" s="18" t="n">
        <v>1.388</v>
      </c>
      <c r="M27" s="18" t="n">
        <v>1.414</v>
      </c>
      <c r="N27" s="18" t="n">
        <v>1.451</v>
      </c>
      <c r="O27" s="18" t="n">
        <v>1.615</v>
      </c>
      <c r="P27" s="18" t="n">
        <v>1.682</v>
      </c>
      <c r="Q27" s="18" t="n">
        <v>1.793</v>
      </c>
      <c r="R27" s="18" t="n">
        <v>1.842</v>
      </c>
      <c r="S27" s="18" t="n">
        <v>1.908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1</v>
      </c>
      <c r="AA27" s="18" t="n">
        <v>0.377</v>
      </c>
      <c r="AB27" s="18" t="n">
        <v>0.406</v>
      </c>
      <c r="AC27" s="18" t="n">
        <v>0.456</v>
      </c>
      <c r="AD27" s="18" t="n">
        <v>0.46</v>
      </c>
      <c r="AE27" s="18" t="n">
        <v>0.452</v>
      </c>
      <c r="AF27" s="18" t="n">
        <v>0.451</v>
      </c>
      <c r="AG27" s="18" t="n">
        <v>0.45</v>
      </c>
      <c r="AH27" s="18" t="n">
        <v>0.452</v>
      </c>
      <c r="AI27" s="18" t="n">
        <v>0.506</v>
      </c>
      <c r="AJ27" s="18" t="n">
        <v>0.562</v>
      </c>
      <c r="AK27" s="18" t="n">
        <v>0.6</v>
      </c>
      <c r="AL27" s="18" t="n">
        <v>0.633</v>
      </c>
      <c r="AM27" s="18" t="n">
        <v>0.662</v>
      </c>
      <c r="AN27" s="6"/>
      <c r="AO27" s="17" t="s">
        <v>24</v>
      </c>
      <c r="AP27" s="18" t="n">
        <v>0.638</v>
      </c>
      <c r="AQ27" s="18"/>
      <c r="AR27" s="18" t="n">
        <v>0.674</v>
      </c>
      <c r="AS27" s="18" t="n">
        <v>0.705</v>
      </c>
      <c r="AT27" s="18" t="n">
        <v>0.614</v>
      </c>
      <c r="AU27" s="18" t="n">
        <v>0.634</v>
      </c>
      <c r="AV27" s="18" t="n">
        <v>0.704</v>
      </c>
      <c r="AW27" s="18" t="n">
        <v>0.79</v>
      </c>
      <c r="AX27" s="18" t="n">
        <v>0.846</v>
      </c>
      <c r="AY27" s="18" t="n">
        <v>0.881</v>
      </c>
      <c r="AZ27" s="18" t="n">
        <v>0.937</v>
      </c>
      <c r="BA27" s="18" t="n">
        <v>0.964</v>
      </c>
      <c r="BB27" s="18" t="n">
        <v>0.999</v>
      </c>
      <c r="BC27" s="18" t="n">
        <v>1.109</v>
      </c>
      <c r="BD27" s="18" t="n">
        <v>1.12</v>
      </c>
      <c r="BE27" s="18" t="n">
        <v>1.193</v>
      </c>
      <c r="BF27" s="18" t="n">
        <v>1.209</v>
      </c>
      <c r="BG27" s="18" t="n">
        <v>1.24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5</v>
      </c>
      <c r="F28" s="18" t="n">
        <v>0.636</v>
      </c>
      <c r="G28" s="18" t="n">
        <v>0.618</v>
      </c>
      <c r="H28" s="18" t="n">
        <v>0.672</v>
      </c>
      <c r="I28" s="18" t="n">
        <v>0.68</v>
      </c>
      <c r="J28" s="18" t="n">
        <v>0.745</v>
      </c>
      <c r="K28" s="18" t="n">
        <v>0.757</v>
      </c>
      <c r="L28" s="18" t="n">
        <v>0.785</v>
      </c>
      <c r="M28" s="18" t="n">
        <v>0.877</v>
      </c>
      <c r="N28" s="18" t="n">
        <v>0.967</v>
      </c>
      <c r="O28" s="18" t="n">
        <v>1.039</v>
      </c>
      <c r="P28" s="18" t="n">
        <v>1.045</v>
      </c>
      <c r="Q28" s="18" t="n">
        <v>1.079</v>
      </c>
      <c r="R28" s="18" t="n">
        <v>1.146</v>
      </c>
      <c r="S28" s="18" t="n">
        <v>1.216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5</v>
      </c>
      <c r="AE28" s="18" t="n">
        <v>0.218</v>
      </c>
      <c r="AF28" s="18" t="n">
        <v>0.239</v>
      </c>
      <c r="AG28" s="18" t="n">
        <v>0.269</v>
      </c>
      <c r="AH28" s="18" t="n">
        <v>0.292</v>
      </c>
      <c r="AI28" s="18" t="n">
        <v>0.309</v>
      </c>
      <c r="AJ28" s="18" t="n">
        <v>0.304</v>
      </c>
      <c r="AK28" s="18" t="n">
        <v>0.304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4</v>
      </c>
      <c r="AT28" s="18" t="n">
        <v>0.475</v>
      </c>
      <c r="AU28" s="18" t="n">
        <v>0.46</v>
      </c>
      <c r="AV28" s="18" t="n">
        <v>0.486</v>
      </c>
      <c r="AW28" s="18" t="n">
        <v>0.505</v>
      </c>
      <c r="AX28" s="18" t="n">
        <v>0.54</v>
      </c>
      <c r="AY28" s="18" t="n">
        <v>0.539</v>
      </c>
      <c r="AZ28" s="18" t="n">
        <v>0.546</v>
      </c>
      <c r="BA28" s="18" t="n">
        <v>0.608</v>
      </c>
      <c r="BB28" s="18" t="n">
        <v>0.374</v>
      </c>
      <c r="BC28" s="18" t="n">
        <v>0.73</v>
      </c>
      <c r="BD28" s="18" t="n">
        <v>0.741</v>
      </c>
      <c r="BE28" s="18" t="n">
        <v>0.775</v>
      </c>
      <c r="BF28" s="18" t="n">
        <v>0.824</v>
      </c>
      <c r="BG28" s="18" t="n">
        <v>0.88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3.053</v>
      </c>
      <c r="E32" s="16" t="n">
        <v>296.021</v>
      </c>
      <c r="F32" s="16" t="n">
        <v>298.775</v>
      </c>
      <c r="G32" s="16" t="n">
        <v>301.313</v>
      </c>
      <c r="H32" s="16" t="n">
        <v>303.676</v>
      </c>
      <c r="I32" s="16" t="n">
        <v>305.871</v>
      </c>
      <c r="J32" s="16" t="n">
        <v>307.876</v>
      </c>
      <c r="K32" s="16" t="n">
        <v>309.705</v>
      </c>
      <c r="L32" s="16" t="n">
        <v>311.36</v>
      </c>
      <c r="M32" s="16" t="n">
        <v>312.861</v>
      </c>
      <c r="N32" s="16" t="n">
        <v>314.233</v>
      </c>
      <c r="O32" s="16" t="n">
        <v>315.47</v>
      </c>
      <c r="P32" s="16" t="n">
        <v>316.549</v>
      </c>
      <c r="Q32" s="16" t="n">
        <v>317.47</v>
      </c>
      <c r="R32" s="16" t="n">
        <v>318.232</v>
      </c>
      <c r="S32" s="16" t="n">
        <v>318.833</v>
      </c>
      <c r="T32" s="6"/>
      <c r="U32" s="15" t="s">
        <v>7</v>
      </c>
      <c r="V32" s="16" t="n">
        <v>137.586</v>
      </c>
      <c r="W32" s="16"/>
      <c r="X32" s="16" t="n">
        <v>139.54</v>
      </c>
      <c r="Y32" s="16" t="n">
        <v>141.376</v>
      </c>
      <c r="Z32" s="16" t="n">
        <v>143.106</v>
      </c>
      <c r="AA32" s="16" t="n">
        <v>144.734</v>
      </c>
      <c r="AB32" s="16" t="n">
        <v>146.269</v>
      </c>
      <c r="AC32" s="16" t="n">
        <v>147.718</v>
      </c>
      <c r="AD32" s="16" t="n">
        <v>149.068</v>
      </c>
      <c r="AE32" s="16" t="n">
        <v>150.33</v>
      </c>
      <c r="AF32" s="16" t="n">
        <v>151.5</v>
      </c>
      <c r="AG32" s="16" t="n">
        <v>152.609</v>
      </c>
      <c r="AH32" s="16" t="n">
        <v>153.653</v>
      </c>
      <c r="AI32" s="16" t="n">
        <v>154.622</v>
      </c>
      <c r="AJ32" s="16" t="n">
        <v>155.503</v>
      </c>
      <c r="AK32" s="16" t="n">
        <v>156.313</v>
      </c>
      <c r="AL32" s="16" t="n">
        <v>157.052</v>
      </c>
      <c r="AM32" s="16" t="n">
        <v>157.719</v>
      </c>
      <c r="AN32" s="6"/>
      <c r="AO32" s="15" t="s">
        <v>7</v>
      </c>
      <c r="AP32" s="16" t="n">
        <v>152.299</v>
      </c>
      <c r="AQ32" s="16"/>
      <c r="AR32" s="16" t="n">
        <v>153.513</v>
      </c>
      <c r="AS32" s="16" t="n">
        <v>154.645</v>
      </c>
      <c r="AT32" s="16" t="n">
        <v>155.669</v>
      </c>
      <c r="AU32" s="16" t="n">
        <v>156.579</v>
      </c>
      <c r="AV32" s="16" t="n">
        <v>157.407</v>
      </c>
      <c r="AW32" s="16" t="n">
        <v>158.153</v>
      </c>
      <c r="AX32" s="16" t="n">
        <v>158.808</v>
      </c>
      <c r="AY32" s="16" t="n">
        <v>159.375</v>
      </c>
      <c r="AZ32" s="16" t="n">
        <v>159.86</v>
      </c>
      <c r="BA32" s="16" t="n">
        <v>160.252</v>
      </c>
      <c r="BB32" s="16" t="n">
        <v>160.58</v>
      </c>
      <c r="BC32" s="16" t="n">
        <v>160.848</v>
      </c>
      <c r="BD32" s="16" t="n">
        <v>161.046</v>
      </c>
      <c r="BE32" s="16" t="n">
        <v>161.157</v>
      </c>
      <c r="BF32" s="16" t="n">
        <v>161.18</v>
      </c>
      <c r="BG32" s="16" t="n">
        <v>161.11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704</v>
      </c>
      <c r="E33" s="18" t="n">
        <v>87.548</v>
      </c>
      <c r="F33" s="18" t="n">
        <v>87.943</v>
      </c>
      <c r="G33" s="18" t="n">
        <v>87.944</v>
      </c>
      <c r="H33" s="18" t="n">
        <v>87.758</v>
      </c>
      <c r="I33" s="18" t="n">
        <v>87.404</v>
      </c>
      <c r="J33" s="18" t="n">
        <v>86.845</v>
      </c>
      <c r="K33" s="18" t="n">
        <v>86.053</v>
      </c>
      <c r="L33" s="18" t="n">
        <v>85.416</v>
      </c>
      <c r="M33" s="18" t="n">
        <v>84.193</v>
      </c>
      <c r="N33" s="18" t="n">
        <v>83.377</v>
      </c>
      <c r="O33" s="18" t="n">
        <v>82.962</v>
      </c>
      <c r="P33" s="18" t="n">
        <v>82.741</v>
      </c>
      <c r="Q33" s="18" t="n">
        <v>82.164</v>
      </c>
      <c r="R33" s="18" t="n">
        <v>81.601</v>
      </c>
      <c r="S33" s="18" t="n">
        <v>80.159</v>
      </c>
      <c r="T33" s="19"/>
      <c r="U33" s="0" t="s">
        <v>27</v>
      </c>
      <c r="V33" s="18" t="n">
        <v>43.244</v>
      </c>
      <c r="W33" s="18"/>
      <c r="X33" s="18" t="n">
        <v>44.062</v>
      </c>
      <c r="Y33" s="18" t="n">
        <v>44.697</v>
      </c>
      <c r="Z33" s="18" t="n">
        <v>44.971</v>
      </c>
      <c r="AA33" s="18" t="n">
        <v>45.158</v>
      </c>
      <c r="AB33" s="18" t="n">
        <v>45.172</v>
      </c>
      <c r="AC33" s="18" t="n">
        <v>44.949</v>
      </c>
      <c r="AD33" s="18" t="n">
        <v>44.562</v>
      </c>
      <c r="AE33" s="18" t="n">
        <v>44.271</v>
      </c>
      <c r="AF33" s="18" t="n">
        <v>43.974</v>
      </c>
      <c r="AG33" s="18" t="n">
        <v>43.551</v>
      </c>
      <c r="AH33" s="18" t="n">
        <v>43.21</v>
      </c>
      <c r="AI33" s="18" t="n">
        <v>43.085</v>
      </c>
      <c r="AJ33" s="18" t="n">
        <v>42.95</v>
      </c>
      <c r="AK33" s="18" t="n">
        <v>42.772</v>
      </c>
      <c r="AL33" s="18" t="n">
        <v>42.47</v>
      </c>
      <c r="AM33" s="18" t="n">
        <v>41.736</v>
      </c>
      <c r="AN33" s="19"/>
      <c r="AO33" s="0" t="s">
        <v>27</v>
      </c>
      <c r="AP33" s="18" t="n">
        <v>42.041</v>
      </c>
      <c r="AQ33" s="18"/>
      <c r="AR33" s="18" t="n">
        <v>42.642</v>
      </c>
      <c r="AS33" s="18" t="n">
        <v>42.851</v>
      </c>
      <c r="AT33" s="18" t="n">
        <v>42.972</v>
      </c>
      <c r="AU33" s="18" t="n">
        <v>42.786</v>
      </c>
      <c r="AV33" s="18" t="n">
        <v>42.586</v>
      </c>
      <c r="AW33" s="18" t="n">
        <v>42.455</v>
      </c>
      <c r="AX33" s="18" t="n">
        <v>42.283</v>
      </c>
      <c r="AY33" s="18" t="n">
        <v>41.782</v>
      </c>
      <c r="AZ33" s="18" t="n">
        <v>41.442</v>
      </c>
      <c r="BA33" s="18" t="n">
        <v>40.642</v>
      </c>
      <c r="BB33" s="18" t="n">
        <v>40.167</v>
      </c>
      <c r="BC33" s="18" t="n">
        <v>39.877</v>
      </c>
      <c r="BD33" s="18" t="n">
        <v>39.791</v>
      </c>
      <c r="BE33" s="18" t="n">
        <v>39.392</v>
      </c>
      <c r="BF33" s="18" t="n">
        <v>39.131</v>
      </c>
      <c r="BG33" s="18" t="n">
        <v>38.423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3</v>
      </c>
      <c r="F34" s="18" t="n">
        <v>48.26</v>
      </c>
      <c r="G34" s="18" t="n">
        <v>47.976</v>
      </c>
      <c r="H34" s="18" t="n">
        <v>48.047</v>
      </c>
      <c r="I34" s="18" t="n">
        <v>48.236</v>
      </c>
      <c r="J34" s="18" t="n">
        <v>49.23</v>
      </c>
      <c r="K34" s="18" t="n">
        <v>50.279</v>
      </c>
      <c r="L34" s="18" t="n">
        <v>50.79</v>
      </c>
      <c r="M34" s="18" t="n">
        <v>52.191</v>
      </c>
      <c r="N34" s="18" t="n">
        <v>53.213</v>
      </c>
      <c r="O34" s="18" t="n">
        <v>53.4</v>
      </c>
      <c r="P34" s="18" t="n">
        <v>53.029</v>
      </c>
      <c r="Q34" s="18" t="n">
        <v>52.697</v>
      </c>
      <c r="R34" s="18" t="n">
        <v>52.238</v>
      </c>
      <c r="S34" s="18" t="n">
        <v>52.511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5</v>
      </c>
      <c r="Z34" s="18" t="n">
        <v>23.975</v>
      </c>
      <c r="AA34" s="18" t="n">
        <v>23.94</v>
      </c>
      <c r="AB34" s="18" t="n">
        <v>24.386</v>
      </c>
      <c r="AC34" s="18" t="n">
        <v>25.046</v>
      </c>
      <c r="AD34" s="18" t="n">
        <v>25.774</v>
      </c>
      <c r="AE34" s="18" t="n">
        <v>26.255</v>
      </c>
      <c r="AF34" s="18" t="n">
        <v>26.537</v>
      </c>
      <c r="AG34" s="18" t="n">
        <v>27.145</v>
      </c>
      <c r="AH34" s="18" t="n">
        <v>27.699</v>
      </c>
      <c r="AI34" s="18" t="n">
        <v>27.918</v>
      </c>
      <c r="AJ34" s="18" t="n">
        <v>27.825</v>
      </c>
      <c r="AK34" s="18" t="n">
        <v>27.74</v>
      </c>
      <c r="AL34" s="18" t="n">
        <v>27.636</v>
      </c>
      <c r="AM34" s="18" t="n">
        <v>27.751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76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4</v>
      </c>
      <c r="E35" s="19" t="n">
        <v>198.096</v>
      </c>
      <c r="F35" s="19" t="n">
        <v>199.93</v>
      </c>
      <c r="G35" s="19" t="n">
        <v>201.834</v>
      </c>
      <c r="H35" s="19" t="n">
        <v>203.597</v>
      </c>
      <c r="I35" s="19" t="n">
        <v>205.31</v>
      </c>
      <c r="J35" s="19" t="n">
        <v>207.095</v>
      </c>
      <c r="K35" s="19" t="n">
        <v>208.848</v>
      </c>
      <c r="L35" s="19" t="n">
        <v>210.046</v>
      </c>
      <c r="M35" s="19" t="n">
        <v>211.617</v>
      </c>
      <c r="N35" s="19" t="n">
        <v>212.332</v>
      </c>
      <c r="O35" s="19" t="n">
        <v>212.517</v>
      </c>
      <c r="P35" s="19" t="n">
        <v>212.594</v>
      </c>
      <c r="Q35" s="19" t="n">
        <v>212.425</v>
      </c>
      <c r="R35" s="19" t="n">
        <v>212.215</v>
      </c>
      <c r="S35" s="19" t="n">
        <v>212.572</v>
      </c>
      <c r="T35" s="19"/>
      <c r="U35" s="6" t="s">
        <v>29</v>
      </c>
      <c r="V35" s="19" t="n">
        <v>90.568</v>
      </c>
      <c r="W35" s="19"/>
      <c r="X35" s="19" t="n">
        <v>91.572</v>
      </c>
      <c r="Y35" s="19" t="n">
        <v>92.498</v>
      </c>
      <c r="Z35" s="19" t="n">
        <v>93.753</v>
      </c>
      <c r="AA35" s="19" t="n">
        <v>94.963</v>
      </c>
      <c r="AB35" s="19" t="n">
        <v>96.205</v>
      </c>
      <c r="AC35" s="19" t="n">
        <v>97.434</v>
      </c>
      <c r="AD35" s="19" t="n">
        <v>98.89</v>
      </c>
      <c r="AE35" s="19" t="n">
        <v>100.11</v>
      </c>
      <c r="AF35" s="19" t="n">
        <v>101.117</v>
      </c>
      <c r="AG35" s="19" t="n">
        <v>102.122</v>
      </c>
      <c r="AH35" s="19" t="n">
        <v>102.829</v>
      </c>
      <c r="AI35" s="19" t="n">
        <v>103.258</v>
      </c>
      <c r="AJ35" s="19" t="n">
        <v>103.725</v>
      </c>
      <c r="AK35" s="19" t="n">
        <v>104.006</v>
      </c>
      <c r="AL35" s="19" t="n">
        <v>104.412</v>
      </c>
      <c r="AM35" s="19" t="n">
        <v>105.221</v>
      </c>
      <c r="AN35" s="19"/>
      <c r="AO35" s="6" t="s">
        <v>29</v>
      </c>
      <c r="AP35" s="19" t="n">
        <v>104.587</v>
      </c>
      <c r="AQ35" s="19"/>
      <c r="AR35" s="19" t="n">
        <v>104.972</v>
      </c>
      <c r="AS35" s="19" t="n">
        <v>105.598</v>
      </c>
      <c r="AT35" s="19" t="n">
        <v>106.177</v>
      </c>
      <c r="AU35" s="19" t="n">
        <v>106.871</v>
      </c>
      <c r="AV35" s="19" t="n">
        <v>107.392</v>
      </c>
      <c r="AW35" s="19" t="n">
        <v>107.876</v>
      </c>
      <c r="AX35" s="19" t="n">
        <v>108.205</v>
      </c>
      <c r="AY35" s="19" t="n">
        <v>108.738</v>
      </c>
      <c r="AZ35" s="19" t="n">
        <v>108.929</v>
      </c>
      <c r="BA35" s="19" t="n">
        <v>109.495</v>
      </c>
      <c r="BB35" s="19" t="n">
        <v>109.503</v>
      </c>
      <c r="BC35" s="19" t="n">
        <v>109.259</v>
      </c>
      <c r="BD35" s="19" t="n">
        <v>108.869</v>
      </c>
      <c r="BE35" s="19" t="n">
        <v>108.419</v>
      </c>
      <c r="BF35" s="19" t="n">
        <v>107.803</v>
      </c>
      <c r="BG35" s="19" t="n">
        <v>107.351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5</v>
      </c>
      <c r="E36" s="19" t="n">
        <v>10.377</v>
      </c>
      <c r="F36" s="19" t="n">
        <v>10.902</v>
      </c>
      <c r="G36" s="19" t="n">
        <v>11.535</v>
      </c>
      <c r="H36" s="19" t="n">
        <v>12.321</v>
      </c>
      <c r="I36" s="19" t="n">
        <v>13.157</v>
      </c>
      <c r="J36" s="19" t="n">
        <v>13.936</v>
      </c>
      <c r="K36" s="19" t="n">
        <v>14.804</v>
      </c>
      <c r="L36" s="19" t="n">
        <v>15.898</v>
      </c>
      <c r="M36" s="19" t="n">
        <v>17.051</v>
      </c>
      <c r="N36" s="19" t="n">
        <v>18.524</v>
      </c>
      <c r="O36" s="19" t="n">
        <v>19.991</v>
      </c>
      <c r="P36" s="19" t="n">
        <v>21.214</v>
      </c>
      <c r="Q36" s="19" t="n">
        <v>22.881</v>
      </c>
      <c r="R36" s="19" t="n">
        <v>24.416</v>
      </c>
      <c r="S36" s="19" t="n">
        <v>26.102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1</v>
      </c>
      <c r="Z36" s="19" t="n">
        <v>4.382</v>
      </c>
      <c r="AA36" s="19" t="n">
        <v>4.613</v>
      </c>
      <c r="AB36" s="19" t="n">
        <v>4.892</v>
      </c>
      <c r="AC36" s="19" t="n">
        <v>5.335</v>
      </c>
      <c r="AD36" s="19" t="n">
        <v>5.616</v>
      </c>
      <c r="AE36" s="19" t="n">
        <v>5.949</v>
      </c>
      <c r="AF36" s="19" t="n">
        <v>6.409</v>
      </c>
      <c r="AG36" s="19" t="n">
        <v>6.936</v>
      </c>
      <c r="AH36" s="19" t="n">
        <v>7.614</v>
      </c>
      <c r="AI36" s="19" t="n">
        <v>8.279</v>
      </c>
      <c r="AJ36" s="19" t="n">
        <v>8.828</v>
      </c>
      <c r="AK36" s="19" t="n">
        <v>9.535</v>
      </c>
      <c r="AL36" s="19" t="n">
        <v>10.17</v>
      </c>
      <c r="AM36" s="19" t="n">
        <v>10.762</v>
      </c>
      <c r="AN36" s="19"/>
      <c r="AO36" s="6" t="s">
        <v>30</v>
      </c>
      <c r="AP36" s="19" t="n">
        <v>5.671</v>
      </c>
      <c r="AQ36" s="19"/>
      <c r="AR36" s="19" t="n">
        <v>5.899</v>
      </c>
      <c r="AS36" s="19" t="n">
        <v>6.196</v>
      </c>
      <c r="AT36" s="19" t="n">
        <v>6.52</v>
      </c>
      <c r="AU36" s="19" t="n">
        <v>6.922</v>
      </c>
      <c r="AV36" s="19" t="n">
        <v>7.429</v>
      </c>
      <c r="AW36" s="19" t="n">
        <v>7.822</v>
      </c>
      <c r="AX36" s="19" t="n">
        <v>8.32</v>
      </c>
      <c r="AY36" s="19" t="n">
        <v>8.855</v>
      </c>
      <c r="AZ36" s="19" t="n">
        <v>9.489</v>
      </c>
      <c r="BA36" s="19" t="n">
        <v>10.115</v>
      </c>
      <c r="BB36" s="19" t="n">
        <v>10.609</v>
      </c>
      <c r="BC36" s="19" t="n">
        <v>11.712</v>
      </c>
      <c r="BD36" s="19" t="n">
        <v>12.386</v>
      </c>
      <c r="BE36" s="19" t="n">
        <v>13.346</v>
      </c>
      <c r="BF36" s="19" t="n">
        <v>14.246</v>
      </c>
      <c r="BG36" s="19" t="n">
        <v>15.3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135599768206</v>
      </c>
      <c r="E39" s="22" t="n">
        <v>27.3142089745143</v>
      </c>
      <c r="F39" s="22" t="n">
        <v>27.7320858717726</v>
      </c>
      <c r="G39" s="22" t="n">
        <v>28.1628820398352</v>
      </c>
      <c r="H39" s="22" t="n">
        <v>28.6461839352315</v>
      </c>
      <c r="I39" s="22" t="n">
        <v>29.1319461034928</v>
      </c>
      <c r="J39" s="22" t="n">
        <v>29.5303068729394</v>
      </c>
      <c r="K39" s="22" t="n">
        <v>30.0192324599965</v>
      </c>
      <c r="L39" s="22" t="n">
        <v>30.4181701913854</v>
      </c>
      <c r="M39" s="22" t="n">
        <v>30.8005679335955</v>
      </c>
      <c r="N39" s="22" t="n">
        <v>31.2051971326165</v>
      </c>
      <c r="O39" s="22" t="n">
        <v>31.4660687920381</v>
      </c>
      <c r="P39" s="22" t="n">
        <v>31.7949811720405</v>
      </c>
      <c r="Q39" s="22" t="n">
        <v>32.1918823747452</v>
      </c>
      <c r="R39" s="22" t="n">
        <v>32.5238718116416</v>
      </c>
      <c r="S39" s="22" t="n">
        <v>32.8760368021189</v>
      </c>
      <c r="T39" s="23"/>
      <c r="U39" s="5" t="s">
        <v>32</v>
      </c>
      <c r="V39" s="22" t="n">
        <v>25.3258391635878</v>
      </c>
      <c r="W39" s="22"/>
      <c r="X39" s="22" t="n">
        <v>25.6452268661571</v>
      </c>
      <c r="Y39" s="22" t="n">
        <v>25.8644701086957</v>
      </c>
      <c r="Z39" s="22" t="n">
        <v>26.1541526474234</v>
      </c>
      <c r="AA39" s="22" t="n">
        <v>26.4821363801233</v>
      </c>
      <c r="AB39" s="22" t="n">
        <v>26.7684434335443</v>
      </c>
      <c r="AC39" s="22" t="n">
        <v>27.0330421972009</v>
      </c>
      <c r="AD39" s="22" t="n">
        <v>27.263316799655</v>
      </c>
      <c r="AE39" s="22" t="n">
        <v>27.5669544046038</v>
      </c>
      <c r="AF39" s="22" t="n">
        <v>27.9475638573197</v>
      </c>
      <c r="AG39" s="22" t="n">
        <v>28.1629257838935</v>
      </c>
      <c r="AH39" s="22" t="n">
        <v>28.3530711695376</v>
      </c>
      <c r="AI39" s="22" t="n">
        <v>28.5658564160543</v>
      </c>
      <c r="AJ39" s="22" t="n">
        <v>28.8552718832891</v>
      </c>
      <c r="AK39" s="22" t="n">
        <v>29.2016598878751</v>
      </c>
      <c r="AL39" s="22" t="n">
        <v>29.435781266463</v>
      </c>
      <c r="AM39" s="22" t="n">
        <v>29.6357206449698</v>
      </c>
      <c r="AN39" s="23"/>
      <c r="AO39" s="5" t="s">
        <v>32</v>
      </c>
      <c r="AP39" s="22" t="n">
        <v>27.5403634520706</v>
      </c>
      <c r="AQ39" s="22"/>
      <c r="AR39" s="22" t="n">
        <v>28.0615662029882</v>
      </c>
      <c r="AS39" s="22" t="n">
        <v>28.6291689131942</v>
      </c>
      <c r="AT39" s="22" t="n">
        <v>29.1205687573042</v>
      </c>
      <c r="AU39" s="22" t="n">
        <v>29.6737447016629</v>
      </c>
      <c r="AV39" s="22" t="n">
        <v>30.2199275088726</v>
      </c>
      <c r="AW39" s="22" t="n">
        <v>30.7712868240905</v>
      </c>
      <c r="AX39" s="22" t="n">
        <v>31.3029421273844</v>
      </c>
      <c r="AY39" s="22" t="n">
        <v>31.8343013743455</v>
      </c>
      <c r="AZ39" s="22" t="n">
        <v>32.3513003175693</v>
      </c>
      <c r="BA39" s="22" t="n">
        <v>32.9117072304139</v>
      </c>
      <c r="BB39" s="22" t="n">
        <v>33.4543645283717</v>
      </c>
      <c r="BC39" s="22" t="n">
        <v>34.0259938837921</v>
      </c>
      <c r="BD39" s="22" t="n">
        <v>34.6548581843035</v>
      </c>
      <c r="BE39" s="22" t="n">
        <v>35.1935412026726</v>
      </c>
      <c r="BF39" s="22" t="n">
        <v>35.7116485139376</v>
      </c>
      <c r="BG39" s="22" t="n">
        <v>36.270590501878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6:25Z</dcterms:created>
  <dc:creator>dussjul</dc:creator>
  <dc:description/>
  <dc:language>en-US</dc:language>
  <cp:lastModifiedBy>dussjul</cp:lastModifiedBy>
  <dcterms:modified xsi:type="dcterms:W3CDTF">2005-09-09T16:49:52Z</dcterms:modified>
  <cp:revision>0</cp:revision>
  <dc:subject/>
  <dc:title/>
</cp:coreProperties>
</file>