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A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A0</t>
  </si>
  <si>
    <r>
      <rPr>
        <b val="true"/>
        <sz val="10"/>
        <color rgb="FF0000FF"/>
        <rFont val="Arial"/>
        <family val="2"/>
      </rPr>
      <t xml:space="preserve">Total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ural residence</t>
    </r>
  </si>
  <si>
    <r>
      <rPr>
        <b val="true"/>
        <sz val="10"/>
        <color rgb="FF0000FF"/>
        <rFont val="Arial"/>
        <family val="2"/>
      </rPr>
      <t xml:space="preserve">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ural residence</t>
    </r>
  </si>
  <si>
    <r>
      <rPr>
        <b val="true"/>
        <sz val="10"/>
        <color rgb="FF0000FF"/>
        <rFont val="Arial"/>
        <family val="2"/>
      </rPr>
      <t xml:space="preserve">Fe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ural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202.661</v>
      </c>
      <c r="C10" s="16"/>
      <c r="D10" s="16" t="n">
        <v>205.914</v>
      </c>
      <c r="E10" s="16" t="n">
        <v>209.237</v>
      </c>
      <c r="F10" s="16" t="n">
        <v>212.639</v>
      </c>
      <c r="G10" s="16" t="n">
        <v>216.133</v>
      </c>
      <c r="H10" s="16" t="n">
        <v>219.728</v>
      </c>
      <c r="I10" s="16" t="n">
        <v>223.449</v>
      </c>
      <c r="J10" s="16" t="n">
        <v>227.273</v>
      </c>
      <c r="K10" s="16" t="n">
        <v>231.199</v>
      </c>
      <c r="L10" s="16" t="n">
        <v>235.212</v>
      </c>
      <c r="M10" s="16" t="n">
        <v>239.324</v>
      </c>
      <c r="N10" s="16" t="n">
        <v>243.512</v>
      </c>
      <c r="O10" s="16" t="n">
        <v>247.769</v>
      </c>
      <c r="P10" s="16" t="n">
        <v>252.057</v>
      </c>
      <c r="Q10" s="16" t="n">
        <v>256.383</v>
      </c>
      <c r="R10" s="16" t="n">
        <v>260.727</v>
      </c>
      <c r="S10" s="16" t="n">
        <v>265.059</v>
      </c>
      <c r="T10" s="6"/>
      <c r="U10" s="15" t="s">
        <v>7</v>
      </c>
      <c r="V10" s="16" t="n">
        <v>103.157</v>
      </c>
      <c r="W10" s="16"/>
      <c r="X10" s="16" t="n">
        <v>104.724</v>
      </c>
      <c r="Y10" s="16" t="n">
        <v>106.323</v>
      </c>
      <c r="Z10" s="16" t="n">
        <v>107.963</v>
      </c>
      <c r="AA10" s="16" t="n">
        <v>109.648</v>
      </c>
      <c r="AB10" s="16" t="n">
        <v>111.385</v>
      </c>
      <c r="AC10" s="16" t="n">
        <v>113.187</v>
      </c>
      <c r="AD10" s="16" t="n">
        <v>115.043</v>
      </c>
      <c r="AE10" s="16" t="n">
        <v>116.948</v>
      </c>
      <c r="AF10" s="16" t="n">
        <v>118.898</v>
      </c>
      <c r="AG10" s="16" t="n">
        <v>120.899</v>
      </c>
      <c r="AH10" s="16" t="n">
        <v>122.939</v>
      </c>
      <c r="AI10" s="16" t="n">
        <v>125.013</v>
      </c>
      <c r="AJ10" s="16" t="n">
        <v>127.105</v>
      </c>
      <c r="AK10" s="16" t="n">
        <v>129.219</v>
      </c>
      <c r="AL10" s="16" t="n">
        <v>131.342</v>
      </c>
      <c r="AM10" s="16" t="n">
        <v>133.46</v>
      </c>
      <c r="AN10" s="6"/>
      <c r="AO10" s="15" t="s">
        <v>7</v>
      </c>
      <c r="AP10" s="16" t="n">
        <v>99.504</v>
      </c>
      <c r="AQ10" s="16"/>
      <c r="AR10" s="16" t="n">
        <v>101.19</v>
      </c>
      <c r="AS10" s="16" t="n">
        <v>102.914</v>
      </c>
      <c r="AT10" s="16" t="n">
        <v>104.676</v>
      </c>
      <c r="AU10" s="16" t="n">
        <v>106.485</v>
      </c>
      <c r="AV10" s="16" t="n">
        <v>108.343</v>
      </c>
      <c r="AW10" s="16" t="n">
        <v>110.262</v>
      </c>
      <c r="AX10" s="16" t="n">
        <v>112.23</v>
      </c>
      <c r="AY10" s="16" t="n">
        <v>114.251</v>
      </c>
      <c r="AZ10" s="16" t="n">
        <v>116.314</v>
      </c>
      <c r="BA10" s="16" t="n">
        <v>118.425</v>
      </c>
      <c r="BB10" s="16" t="n">
        <v>120.573</v>
      </c>
      <c r="BC10" s="16" t="n">
        <v>122.756</v>
      </c>
      <c r="BD10" s="16" t="n">
        <v>124.952</v>
      </c>
      <c r="BE10" s="16" t="n">
        <v>127.164</v>
      </c>
      <c r="BF10" s="16" t="n">
        <v>129.385</v>
      </c>
      <c r="BG10" s="16" t="n">
        <v>131.599</v>
      </c>
    </row>
    <row r="11" customFormat="false" ht="12.75" hidden="false" customHeight="false" outlineLevel="0" collapsed="false">
      <c r="A11" s="17" t="s">
        <v>8</v>
      </c>
      <c r="B11" s="18" t="n">
        <v>19.354</v>
      </c>
      <c r="C11" s="18"/>
      <c r="D11" s="18" t="n">
        <v>19.457</v>
      </c>
      <c r="E11" s="18" t="n">
        <v>19.712</v>
      </c>
      <c r="F11" s="18" t="n">
        <v>20.002</v>
      </c>
      <c r="G11" s="18" t="n">
        <v>20.44</v>
      </c>
      <c r="H11" s="18" t="n">
        <v>21.619</v>
      </c>
      <c r="I11" s="18" t="n">
        <v>22.233</v>
      </c>
      <c r="J11" s="18" t="n">
        <v>22.888</v>
      </c>
      <c r="K11" s="18" t="n">
        <v>23.571</v>
      </c>
      <c r="L11" s="18" t="n">
        <v>24.26</v>
      </c>
      <c r="M11" s="18" t="n">
        <v>24.949</v>
      </c>
      <c r="N11" s="18" t="n">
        <v>25.61</v>
      </c>
      <c r="O11" s="18" t="n">
        <v>26.231</v>
      </c>
      <c r="P11" s="18" t="n">
        <v>26.802</v>
      </c>
      <c r="Q11" s="18" t="n">
        <v>27.318</v>
      </c>
      <c r="R11" s="18" t="n">
        <v>27.768</v>
      </c>
      <c r="S11" s="18" t="n">
        <v>28.13</v>
      </c>
      <c r="T11" s="6"/>
      <c r="U11" s="17" t="s">
        <v>8</v>
      </c>
      <c r="V11" s="18" t="n">
        <v>10.034</v>
      </c>
      <c r="W11" s="18"/>
      <c r="X11" s="18" t="n">
        <v>9.979</v>
      </c>
      <c r="Y11" s="18" t="n">
        <v>10.045</v>
      </c>
      <c r="Z11" s="18" t="n">
        <v>10.192</v>
      </c>
      <c r="AA11" s="18" t="n">
        <v>10.395</v>
      </c>
      <c r="AB11" s="18" t="n">
        <v>11.068</v>
      </c>
      <c r="AC11" s="18" t="n">
        <v>11.386</v>
      </c>
      <c r="AD11" s="18" t="n">
        <v>11.726</v>
      </c>
      <c r="AE11" s="18" t="n">
        <v>12.078</v>
      </c>
      <c r="AF11" s="18" t="n">
        <v>12.434</v>
      </c>
      <c r="AG11" s="18" t="n">
        <v>12.788</v>
      </c>
      <c r="AH11" s="18" t="n">
        <v>13.128</v>
      </c>
      <c r="AI11" s="18" t="n">
        <v>13.448</v>
      </c>
      <c r="AJ11" s="18" t="n">
        <v>13.742</v>
      </c>
      <c r="AK11" s="18" t="n">
        <v>14.007</v>
      </c>
      <c r="AL11" s="18" t="n">
        <v>14.236</v>
      </c>
      <c r="AM11" s="18" t="n">
        <v>14.421</v>
      </c>
      <c r="AN11" s="6"/>
      <c r="AO11" s="17" t="s">
        <v>8</v>
      </c>
      <c r="AP11" s="18" t="n">
        <v>9.32</v>
      </c>
      <c r="AQ11" s="18"/>
      <c r="AR11" s="18" t="n">
        <v>9.478</v>
      </c>
      <c r="AS11" s="18" t="n">
        <v>9.667</v>
      </c>
      <c r="AT11" s="18" t="n">
        <v>9.81</v>
      </c>
      <c r="AU11" s="18" t="n">
        <v>10.045</v>
      </c>
      <c r="AV11" s="18" t="n">
        <v>10.551</v>
      </c>
      <c r="AW11" s="18" t="n">
        <v>10.847</v>
      </c>
      <c r="AX11" s="18" t="n">
        <v>11.162</v>
      </c>
      <c r="AY11" s="18" t="n">
        <v>11.493</v>
      </c>
      <c r="AZ11" s="18" t="n">
        <v>11.826</v>
      </c>
      <c r="BA11" s="18" t="n">
        <v>12.161</v>
      </c>
      <c r="BB11" s="18" t="n">
        <v>12.482</v>
      </c>
      <c r="BC11" s="18" t="n">
        <v>12.783</v>
      </c>
      <c r="BD11" s="18" t="n">
        <v>13.06</v>
      </c>
      <c r="BE11" s="18" t="n">
        <v>13.311</v>
      </c>
      <c r="BF11" s="18" t="n">
        <v>13.532</v>
      </c>
      <c r="BG11" s="18" t="n">
        <v>13.709</v>
      </c>
      <c r="BH11" s="0" t="n">
        <v>0</v>
      </c>
    </row>
    <row r="12" customFormat="false" ht="12.75" hidden="false" customHeight="false" outlineLevel="0" collapsed="false">
      <c r="A12" s="17" t="s">
        <v>9</v>
      </c>
      <c r="B12" s="18" t="n">
        <v>22.536</v>
      </c>
      <c r="C12" s="18"/>
      <c r="D12" s="18" t="n">
        <v>22.006</v>
      </c>
      <c r="E12" s="18" t="n">
        <v>21.467</v>
      </c>
      <c r="F12" s="18" t="n">
        <v>21.004</v>
      </c>
      <c r="G12" s="18" t="n">
        <v>20.452</v>
      </c>
      <c r="H12" s="18" t="n">
        <v>19.282</v>
      </c>
      <c r="I12" s="18" t="n">
        <v>19.385</v>
      </c>
      <c r="J12" s="18" t="n">
        <v>19.644</v>
      </c>
      <c r="K12" s="18" t="n">
        <v>19.936</v>
      </c>
      <c r="L12" s="18" t="n">
        <v>20.379</v>
      </c>
      <c r="M12" s="18" t="n">
        <v>21.559</v>
      </c>
      <c r="N12" s="18" t="n">
        <v>22.173</v>
      </c>
      <c r="O12" s="18" t="n">
        <v>22.827</v>
      </c>
      <c r="P12" s="18" t="n">
        <v>23.511</v>
      </c>
      <c r="Q12" s="18" t="n">
        <v>24.2</v>
      </c>
      <c r="R12" s="18" t="n">
        <v>24.888</v>
      </c>
      <c r="S12" s="18" t="n">
        <v>25.549</v>
      </c>
      <c r="T12" s="6"/>
      <c r="U12" s="17" t="s">
        <v>9</v>
      </c>
      <c r="V12" s="18" t="n">
        <v>11.597</v>
      </c>
      <c r="W12" s="18"/>
      <c r="X12" s="18" t="n">
        <v>11.413</v>
      </c>
      <c r="Y12" s="18" t="n">
        <v>11.153</v>
      </c>
      <c r="Z12" s="18" t="n">
        <v>10.837</v>
      </c>
      <c r="AA12" s="18" t="n">
        <v>10.632</v>
      </c>
      <c r="AB12" s="18" t="n">
        <v>9.985</v>
      </c>
      <c r="AC12" s="18" t="n">
        <v>9.931</v>
      </c>
      <c r="AD12" s="18" t="n">
        <v>10</v>
      </c>
      <c r="AE12" s="18" t="n">
        <v>10.149</v>
      </c>
      <c r="AF12" s="18" t="n">
        <v>10.356</v>
      </c>
      <c r="AG12" s="18" t="n">
        <v>11.03</v>
      </c>
      <c r="AH12" s="18" t="n">
        <v>11.348</v>
      </c>
      <c r="AI12" s="18" t="n">
        <v>11.687</v>
      </c>
      <c r="AJ12" s="18" t="n">
        <v>12.04</v>
      </c>
      <c r="AK12" s="18" t="n">
        <v>12.396</v>
      </c>
      <c r="AL12" s="18" t="n">
        <v>12.75</v>
      </c>
      <c r="AM12" s="18" t="n">
        <v>13.09</v>
      </c>
      <c r="AN12" s="6"/>
      <c r="AO12" s="17" t="s">
        <v>9</v>
      </c>
      <c r="AP12" s="18" t="n">
        <v>10.939</v>
      </c>
      <c r="AQ12" s="18"/>
      <c r="AR12" s="18" t="n">
        <v>10.593</v>
      </c>
      <c r="AS12" s="18" t="n">
        <v>10.314</v>
      </c>
      <c r="AT12" s="18" t="n">
        <v>10.167</v>
      </c>
      <c r="AU12" s="18" t="n">
        <v>9.82</v>
      </c>
      <c r="AV12" s="18" t="n">
        <v>9.297</v>
      </c>
      <c r="AW12" s="18" t="n">
        <v>9.454</v>
      </c>
      <c r="AX12" s="18" t="n">
        <v>9.644</v>
      </c>
      <c r="AY12" s="18" t="n">
        <v>9.787</v>
      </c>
      <c r="AZ12" s="18" t="n">
        <v>10.023</v>
      </c>
      <c r="BA12" s="18" t="n">
        <v>10.529</v>
      </c>
      <c r="BB12" s="18" t="n">
        <v>10.825</v>
      </c>
      <c r="BC12" s="18" t="n">
        <v>11.14</v>
      </c>
      <c r="BD12" s="18" t="n">
        <v>11.471</v>
      </c>
      <c r="BE12" s="18" t="n">
        <v>11.804</v>
      </c>
      <c r="BF12" s="18" t="n">
        <v>12.138</v>
      </c>
      <c r="BG12" s="18" t="n">
        <v>12.459</v>
      </c>
      <c r="BH12" s="0" t="n">
        <v>5</v>
      </c>
    </row>
    <row r="13" customFormat="false" ht="12.75" hidden="false" customHeight="false" outlineLevel="0" collapsed="false">
      <c r="A13" s="17" t="s">
        <v>10</v>
      </c>
      <c r="B13" s="18" t="n">
        <v>23.728</v>
      </c>
      <c r="C13" s="18"/>
      <c r="D13" s="18" t="n">
        <v>23.569</v>
      </c>
      <c r="E13" s="18" t="n">
        <v>23.617</v>
      </c>
      <c r="F13" s="18" t="n">
        <v>23.204</v>
      </c>
      <c r="G13" s="18" t="n">
        <v>22.865</v>
      </c>
      <c r="H13" s="18" t="n">
        <v>22.53</v>
      </c>
      <c r="I13" s="18" t="n">
        <v>22</v>
      </c>
      <c r="J13" s="18" t="n">
        <v>21.461</v>
      </c>
      <c r="K13" s="18" t="n">
        <v>21.001</v>
      </c>
      <c r="L13" s="18" t="n">
        <v>20.448</v>
      </c>
      <c r="M13" s="18" t="n">
        <v>19.281</v>
      </c>
      <c r="N13" s="18" t="n">
        <v>19.384</v>
      </c>
      <c r="O13" s="18" t="n">
        <v>19.643</v>
      </c>
      <c r="P13" s="18" t="n">
        <v>19.935</v>
      </c>
      <c r="Q13" s="18" t="n">
        <v>20.378</v>
      </c>
      <c r="R13" s="18" t="n">
        <v>21.558</v>
      </c>
      <c r="S13" s="18" t="n">
        <v>22.172</v>
      </c>
      <c r="T13" s="6"/>
      <c r="U13" s="17" t="s">
        <v>10</v>
      </c>
      <c r="V13" s="18" t="n">
        <v>12.218</v>
      </c>
      <c r="W13" s="18"/>
      <c r="X13" s="18" t="n">
        <v>12.147</v>
      </c>
      <c r="Y13" s="18" t="n">
        <v>12.134</v>
      </c>
      <c r="Z13" s="18" t="n">
        <v>12.037</v>
      </c>
      <c r="AA13" s="18" t="n">
        <v>11.804</v>
      </c>
      <c r="AB13" s="18" t="n">
        <v>11.593</v>
      </c>
      <c r="AC13" s="18" t="n">
        <v>11.408</v>
      </c>
      <c r="AD13" s="18" t="n">
        <v>11.148</v>
      </c>
      <c r="AE13" s="18" t="n">
        <v>10.834</v>
      </c>
      <c r="AF13" s="18" t="n">
        <v>10.629</v>
      </c>
      <c r="AG13" s="18" t="n">
        <v>9.984</v>
      </c>
      <c r="AH13" s="18" t="n">
        <v>9.93</v>
      </c>
      <c r="AI13" s="18" t="n">
        <v>9.999</v>
      </c>
      <c r="AJ13" s="18" t="n">
        <v>10.148</v>
      </c>
      <c r="AK13" s="18" t="n">
        <v>10.355</v>
      </c>
      <c r="AL13" s="18" t="n">
        <v>11.029</v>
      </c>
      <c r="AM13" s="18" t="n">
        <v>11.347</v>
      </c>
      <c r="AN13" s="6"/>
      <c r="AO13" s="17" t="s">
        <v>10</v>
      </c>
      <c r="AP13" s="18" t="n">
        <v>11.51</v>
      </c>
      <c r="AQ13" s="18"/>
      <c r="AR13" s="18" t="n">
        <v>11.422</v>
      </c>
      <c r="AS13" s="18" t="n">
        <v>11.483</v>
      </c>
      <c r="AT13" s="18" t="n">
        <v>11.167</v>
      </c>
      <c r="AU13" s="18" t="n">
        <v>11.061</v>
      </c>
      <c r="AV13" s="18" t="n">
        <v>10.937</v>
      </c>
      <c r="AW13" s="18" t="n">
        <v>10.592</v>
      </c>
      <c r="AX13" s="18" t="n">
        <v>10.313</v>
      </c>
      <c r="AY13" s="18" t="n">
        <v>10.167</v>
      </c>
      <c r="AZ13" s="18" t="n">
        <v>9.819</v>
      </c>
      <c r="BA13" s="18" t="n">
        <v>9.297</v>
      </c>
      <c r="BB13" s="18" t="n">
        <v>9.454</v>
      </c>
      <c r="BC13" s="18" t="n">
        <v>9.644</v>
      </c>
      <c r="BD13" s="18" t="n">
        <v>9.787</v>
      </c>
      <c r="BE13" s="18" t="n">
        <v>10.023</v>
      </c>
      <c r="BF13" s="18" t="n">
        <v>10.529</v>
      </c>
      <c r="BG13" s="18" t="n">
        <v>10.825</v>
      </c>
      <c r="BH13" s="0" t="n">
        <v>10</v>
      </c>
    </row>
    <row r="14" customFormat="false" ht="12.75" hidden="false" customHeight="false" outlineLevel="0" collapsed="false">
      <c r="A14" s="17" t="s">
        <v>11</v>
      </c>
      <c r="B14" s="18" t="n">
        <v>19.712</v>
      </c>
      <c r="C14" s="18"/>
      <c r="D14" s="18" t="n">
        <v>21.126</v>
      </c>
      <c r="E14" s="18" t="n">
        <v>21.71</v>
      </c>
      <c r="F14" s="18" t="n">
        <v>22.548</v>
      </c>
      <c r="G14" s="18" t="n">
        <v>23.248</v>
      </c>
      <c r="H14" s="18" t="n">
        <v>23.725</v>
      </c>
      <c r="I14" s="18" t="n">
        <v>23.564</v>
      </c>
      <c r="J14" s="18" t="n">
        <v>23.617</v>
      </c>
      <c r="K14" s="18" t="n">
        <v>23.201</v>
      </c>
      <c r="L14" s="18" t="n">
        <v>22.86</v>
      </c>
      <c r="M14" s="18" t="n">
        <v>22.53</v>
      </c>
      <c r="N14" s="18" t="n">
        <v>22</v>
      </c>
      <c r="O14" s="18" t="n">
        <v>21.461</v>
      </c>
      <c r="P14" s="18" t="n">
        <v>21.001</v>
      </c>
      <c r="Q14" s="18" t="n">
        <v>20.447</v>
      </c>
      <c r="R14" s="18" t="n">
        <v>19.28</v>
      </c>
      <c r="S14" s="18" t="n">
        <v>19.381</v>
      </c>
      <c r="T14" s="6"/>
      <c r="U14" s="17" t="s">
        <v>11</v>
      </c>
      <c r="V14" s="18" t="n">
        <v>10.459</v>
      </c>
      <c r="W14" s="18"/>
      <c r="X14" s="18" t="n">
        <v>11.046</v>
      </c>
      <c r="Y14" s="18" t="n">
        <v>11.296</v>
      </c>
      <c r="Z14" s="18" t="n">
        <v>11.833</v>
      </c>
      <c r="AA14" s="18" t="n">
        <v>12.082</v>
      </c>
      <c r="AB14" s="18" t="n">
        <v>12.215</v>
      </c>
      <c r="AC14" s="18" t="n">
        <v>12.142</v>
      </c>
      <c r="AD14" s="18" t="n">
        <v>12.134</v>
      </c>
      <c r="AE14" s="18" t="n">
        <v>12.034</v>
      </c>
      <c r="AF14" s="18" t="n">
        <v>11.799</v>
      </c>
      <c r="AG14" s="18" t="n">
        <v>11.593</v>
      </c>
      <c r="AH14" s="18" t="n">
        <v>11.408</v>
      </c>
      <c r="AI14" s="18" t="n">
        <v>11.148</v>
      </c>
      <c r="AJ14" s="18" t="n">
        <v>10.834</v>
      </c>
      <c r="AK14" s="18" t="n">
        <v>10.628</v>
      </c>
      <c r="AL14" s="18" t="n">
        <v>9.983</v>
      </c>
      <c r="AM14" s="18" t="n">
        <v>9.927</v>
      </c>
      <c r="AN14" s="6"/>
      <c r="AO14" s="17" t="s">
        <v>11</v>
      </c>
      <c r="AP14" s="18" t="n">
        <v>9.253</v>
      </c>
      <c r="AQ14" s="18"/>
      <c r="AR14" s="18" t="n">
        <v>10.08</v>
      </c>
      <c r="AS14" s="18" t="n">
        <v>10.414</v>
      </c>
      <c r="AT14" s="18" t="n">
        <v>10.715</v>
      </c>
      <c r="AU14" s="18" t="n">
        <v>11.166</v>
      </c>
      <c r="AV14" s="18" t="n">
        <v>11.51</v>
      </c>
      <c r="AW14" s="18" t="n">
        <v>11.422</v>
      </c>
      <c r="AX14" s="18" t="n">
        <v>11.483</v>
      </c>
      <c r="AY14" s="18" t="n">
        <v>11.167</v>
      </c>
      <c r="AZ14" s="18" t="n">
        <v>11.061</v>
      </c>
      <c r="BA14" s="18" t="n">
        <v>10.937</v>
      </c>
      <c r="BB14" s="18" t="n">
        <v>10.592</v>
      </c>
      <c r="BC14" s="18" t="n">
        <v>10.313</v>
      </c>
      <c r="BD14" s="18" t="n">
        <v>10.167</v>
      </c>
      <c r="BE14" s="18" t="n">
        <v>9.819</v>
      </c>
      <c r="BF14" s="18" t="n">
        <v>9.297</v>
      </c>
      <c r="BG14" s="18" t="n">
        <v>9.454</v>
      </c>
      <c r="BH14" s="0" t="n">
        <v>15</v>
      </c>
    </row>
    <row r="15" customFormat="false" ht="12.75" hidden="false" customHeight="false" outlineLevel="0" collapsed="false">
      <c r="A15" s="17" t="s">
        <v>12</v>
      </c>
      <c r="B15" s="18" t="n">
        <v>13.784</v>
      </c>
      <c r="C15" s="18"/>
      <c r="D15" s="18" t="n">
        <v>14.491</v>
      </c>
      <c r="E15" s="18" t="n">
        <v>15.74</v>
      </c>
      <c r="F15" s="18" t="n">
        <v>17.196</v>
      </c>
      <c r="G15" s="18" t="n">
        <v>18.541</v>
      </c>
      <c r="H15" s="18" t="n">
        <v>19.703</v>
      </c>
      <c r="I15" s="18" t="n">
        <v>21.116</v>
      </c>
      <c r="J15" s="18" t="n">
        <v>21.692</v>
      </c>
      <c r="K15" s="18" t="n">
        <v>22.522</v>
      </c>
      <c r="L15" s="18" t="n">
        <v>23.22</v>
      </c>
      <c r="M15" s="18" t="n">
        <v>23.692</v>
      </c>
      <c r="N15" s="18" t="n">
        <v>23.525</v>
      </c>
      <c r="O15" s="18" t="n">
        <v>23.58</v>
      </c>
      <c r="P15" s="18" t="n">
        <v>23.17</v>
      </c>
      <c r="Q15" s="18" t="n">
        <v>22.838</v>
      </c>
      <c r="R15" s="18" t="n">
        <v>22.51</v>
      </c>
      <c r="S15" s="18" t="n">
        <v>21.983</v>
      </c>
      <c r="T15" s="6"/>
      <c r="U15" s="17" t="s">
        <v>12</v>
      </c>
      <c r="V15" s="18" t="n">
        <v>7.309</v>
      </c>
      <c r="W15" s="18"/>
      <c r="X15" s="18" t="n">
        <v>7.746</v>
      </c>
      <c r="Y15" s="18" t="n">
        <v>8.552</v>
      </c>
      <c r="Z15" s="18" t="n">
        <v>9.016</v>
      </c>
      <c r="AA15" s="18" t="n">
        <v>9.799</v>
      </c>
      <c r="AB15" s="18" t="n">
        <v>10.45</v>
      </c>
      <c r="AC15" s="18" t="n">
        <v>11.036</v>
      </c>
      <c r="AD15" s="18" t="n">
        <v>11.278</v>
      </c>
      <c r="AE15" s="18" t="n">
        <v>11.807</v>
      </c>
      <c r="AF15" s="18" t="n">
        <v>12.054</v>
      </c>
      <c r="AG15" s="18" t="n">
        <v>12.182</v>
      </c>
      <c r="AH15" s="18" t="n">
        <v>12.103</v>
      </c>
      <c r="AI15" s="18" t="n">
        <v>12.097</v>
      </c>
      <c r="AJ15" s="18" t="n">
        <v>12.003</v>
      </c>
      <c r="AK15" s="18" t="n">
        <v>11.777</v>
      </c>
      <c r="AL15" s="18" t="n">
        <v>11.573</v>
      </c>
      <c r="AM15" s="18" t="n">
        <v>11.391</v>
      </c>
      <c r="AN15" s="6"/>
      <c r="AO15" s="17" t="s">
        <v>12</v>
      </c>
      <c r="AP15" s="18" t="n">
        <v>6.475</v>
      </c>
      <c r="AQ15" s="18"/>
      <c r="AR15" s="18" t="n">
        <v>6.745</v>
      </c>
      <c r="AS15" s="18" t="n">
        <v>7.188</v>
      </c>
      <c r="AT15" s="18" t="n">
        <v>8.18</v>
      </c>
      <c r="AU15" s="18" t="n">
        <v>8.742</v>
      </c>
      <c r="AV15" s="18" t="n">
        <v>9.253</v>
      </c>
      <c r="AW15" s="18" t="n">
        <v>10.08</v>
      </c>
      <c r="AX15" s="18" t="n">
        <v>10.414</v>
      </c>
      <c r="AY15" s="18" t="n">
        <v>10.715</v>
      </c>
      <c r="AZ15" s="18" t="n">
        <v>11.166</v>
      </c>
      <c r="BA15" s="18" t="n">
        <v>11.51</v>
      </c>
      <c r="BB15" s="18" t="n">
        <v>11.422</v>
      </c>
      <c r="BC15" s="18" t="n">
        <v>11.483</v>
      </c>
      <c r="BD15" s="18" t="n">
        <v>11.167</v>
      </c>
      <c r="BE15" s="18" t="n">
        <v>11.061</v>
      </c>
      <c r="BF15" s="18" t="n">
        <v>10.937</v>
      </c>
      <c r="BG15" s="18" t="n">
        <v>10.592</v>
      </c>
      <c r="BH15" s="0" t="n">
        <v>20</v>
      </c>
    </row>
    <row r="16" customFormat="false" ht="12.75" hidden="false" customHeight="false" outlineLevel="0" collapsed="false">
      <c r="A16" s="17" t="s">
        <v>13</v>
      </c>
      <c r="B16" s="18" t="n">
        <v>13.218</v>
      </c>
      <c r="C16" s="18"/>
      <c r="D16" s="18" t="n">
        <v>13.168</v>
      </c>
      <c r="E16" s="18" t="n">
        <v>13.01</v>
      </c>
      <c r="F16" s="18" t="n">
        <v>13.066</v>
      </c>
      <c r="G16" s="18" t="n">
        <v>13.216</v>
      </c>
      <c r="H16" s="18" t="n">
        <v>13.784</v>
      </c>
      <c r="I16" s="18" t="n">
        <v>14.488</v>
      </c>
      <c r="J16" s="18" t="n">
        <v>15.736</v>
      </c>
      <c r="K16" s="18" t="n">
        <v>17.193</v>
      </c>
      <c r="L16" s="18" t="n">
        <v>18.533</v>
      </c>
      <c r="M16" s="18" t="n">
        <v>19.688</v>
      </c>
      <c r="N16" s="18" t="n">
        <v>21.106</v>
      </c>
      <c r="O16" s="18" t="n">
        <v>21.672</v>
      </c>
      <c r="P16" s="18" t="n">
        <v>22.497</v>
      </c>
      <c r="Q16" s="18" t="n">
        <v>23.185</v>
      </c>
      <c r="R16" s="18" t="n">
        <v>23.656</v>
      </c>
      <c r="S16" s="18" t="n">
        <v>23.483</v>
      </c>
      <c r="T16" s="6"/>
      <c r="U16" s="17" t="s">
        <v>13</v>
      </c>
      <c r="V16" s="18" t="n">
        <v>6.546</v>
      </c>
      <c r="W16" s="18"/>
      <c r="X16" s="18" t="n">
        <v>6.622</v>
      </c>
      <c r="Y16" s="18" t="n">
        <v>6.616</v>
      </c>
      <c r="Z16" s="18" t="n">
        <v>6.797</v>
      </c>
      <c r="AA16" s="18" t="n">
        <v>6.879</v>
      </c>
      <c r="AB16" s="18" t="n">
        <v>7.309</v>
      </c>
      <c r="AC16" s="18" t="n">
        <v>7.743</v>
      </c>
      <c r="AD16" s="18" t="n">
        <v>8.548</v>
      </c>
      <c r="AE16" s="18" t="n">
        <v>9.013</v>
      </c>
      <c r="AF16" s="18" t="n">
        <v>9.791</v>
      </c>
      <c r="AG16" s="18" t="n">
        <v>10.435</v>
      </c>
      <c r="AH16" s="18" t="n">
        <v>11.026</v>
      </c>
      <c r="AI16" s="18" t="n">
        <v>11.258</v>
      </c>
      <c r="AJ16" s="18" t="n">
        <v>11.782</v>
      </c>
      <c r="AK16" s="18" t="n">
        <v>12.019</v>
      </c>
      <c r="AL16" s="18" t="n">
        <v>12.146</v>
      </c>
      <c r="AM16" s="18" t="n">
        <v>12.061</v>
      </c>
      <c r="AN16" s="6"/>
      <c r="AO16" s="17" t="s">
        <v>13</v>
      </c>
      <c r="AP16" s="18" t="n">
        <v>6.672</v>
      </c>
      <c r="AQ16" s="18"/>
      <c r="AR16" s="18" t="n">
        <v>6.546</v>
      </c>
      <c r="AS16" s="18" t="n">
        <v>6.394</v>
      </c>
      <c r="AT16" s="18" t="n">
        <v>6.269</v>
      </c>
      <c r="AU16" s="18" t="n">
        <v>6.337</v>
      </c>
      <c r="AV16" s="18" t="n">
        <v>6.475</v>
      </c>
      <c r="AW16" s="18" t="n">
        <v>6.745</v>
      </c>
      <c r="AX16" s="18" t="n">
        <v>7.188</v>
      </c>
      <c r="AY16" s="18" t="n">
        <v>8.18</v>
      </c>
      <c r="AZ16" s="18" t="n">
        <v>8.742</v>
      </c>
      <c r="BA16" s="18" t="n">
        <v>9.253</v>
      </c>
      <c r="BB16" s="18" t="n">
        <v>10.08</v>
      </c>
      <c r="BC16" s="18" t="n">
        <v>10.414</v>
      </c>
      <c r="BD16" s="18" t="n">
        <v>10.715</v>
      </c>
      <c r="BE16" s="18" t="n">
        <v>11.166</v>
      </c>
      <c r="BF16" s="18" t="n">
        <v>11.51</v>
      </c>
      <c r="BG16" s="18" t="n">
        <v>11.422</v>
      </c>
      <c r="BH16" s="0" t="n">
        <v>25</v>
      </c>
    </row>
    <row r="17" customFormat="false" ht="12.75" hidden="false" customHeight="false" outlineLevel="0" collapsed="false">
      <c r="A17" s="17" t="s">
        <v>14</v>
      </c>
      <c r="B17" s="18" t="n">
        <v>14.479</v>
      </c>
      <c r="C17" s="18"/>
      <c r="D17" s="18" t="n">
        <v>13.974</v>
      </c>
      <c r="E17" s="18" t="n">
        <v>13.951</v>
      </c>
      <c r="F17" s="18" t="n">
        <v>13.606</v>
      </c>
      <c r="G17" s="18" t="n">
        <v>13.44</v>
      </c>
      <c r="H17" s="18" t="n">
        <v>13.218</v>
      </c>
      <c r="I17" s="18" t="n">
        <v>13.168</v>
      </c>
      <c r="J17" s="18" t="n">
        <v>13.01</v>
      </c>
      <c r="K17" s="18" t="n">
        <v>13.066</v>
      </c>
      <c r="L17" s="18" t="n">
        <v>13.216</v>
      </c>
      <c r="M17" s="18" t="n">
        <v>13.784</v>
      </c>
      <c r="N17" s="18" t="n">
        <v>14.487</v>
      </c>
      <c r="O17" s="18" t="n">
        <v>15.736</v>
      </c>
      <c r="P17" s="18" t="n">
        <v>17.192</v>
      </c>
      <c r="Q17" s="18" t="n">
        <v>18.531</v>
      </c>
      <c r="R17" s="18" t="n">
        <v>19.683</v>
      </c>
      <c r="S17" s="18" t="n">
        <v>21.102</v>
      </c>
      <c r="T17" s="6"/>
      <c r="U17" s="17" t="s">
        <v>14</v>
      </c>
      <c r="V17" s="18" t="n">
        <v>7.056</v>
      </c>
      <c r="W17" s="18"/>
      <c r="X17" s="18" t="n">
        <v>6.834</v>
      </c>
      <c r="Y17" s="18" t="n">
        <v>6.855</v>
      </c>
      <c r="Z17" s="18" t="n">
        <v>6.703</v>
      </c>
      <c r="AA17" s="18" t="n">
        <v>6.642</v>
      </c>
      <c r="AB17" s="18" t="n">
        <v>6.546</v>
      </c>
      <c r="AC17" s="18" t="n">
        <v>6.622</v>
      </c>
      <c r="AD17" s="18" t="n">
        <v>6.616</v>
      </c>
      <c r="AE17" s="18" t="n">
        <v>6.797</v>
      </c>
      <c r="AF17" s="18" t="n">
        <v>6.879</v>
      </c>
      <c r="AG17" s="18" t="n">
        <v>7.309</v>
      </c>
      <c r="AH17" s="18" t="n">
        <v>7.742</v>
      </c>
      <c r="AI17" s="18" t="n">
        <v>8.548</v>
      </c>
      <c r="AJ17" s="18" t="n">
        <v>9.012</v>
      </c>
      <c r="AK17" s="18" t="n">
        <v>9.789</v>
      </c>
      <c r="AL17" s="18" t="n">
        <v>10.43</v>
      </c>
      <c r="AM17" s="18" t="n">
        <v>11.022</v>
      </c>
      <c r="AN17" s="6"/>
      <c r="AO17" s="17" t="s">
        <v>14</v>
      </c>
      <c r="AP17" s="18" t="n">
        <v>7.423</v>
      </c>
      <c r="AQ17" s="18"/>
      <c r="AR17" s="18" t="n">
        <v>7.14</v>
      </c>
      <c r="AS17" s="18" t="n">
        <v>7.096</v>
      </c>
      <c r="AT17" s="18" t="n">
        <v>6.903</v>
      </c>
      <c r="AU17" s="18" t="n">
        <v>6.798</v>
      </c>
      <c r="AV17" s="18" t="n">
        <v>6.672</v>
      </c>
      <c r="AW17" s="18" t="n">
        <v>6.546</v>
      </c>
      <c r="AX17" s="18" t="n">
        <v>6.394</v>
      </c>
      <c r="AY17" s="18" t="n">
        <v>6.269</v>
      </c>
      <c r="AZ17" s="18" t="n">
        <v>6.337</v>
      </c>
      <c r="BA17" s="18" t="n">
        <v>6.475</v>
      </c>
      <c r="BB17" s="18" t="n">
        <v>6.745</v>
      </c>
      <c r="BC17" s="18" t="n">
        <v>7.188</v>
      </c>
      <c r="BD17" s="18" t="n">
        <v>8.18</v>
      </c>
      <c r="BE17" s="18" t="n">
        <v>8.742</v>
      </c>
      <c r="BF17" s="18" t="n">
        <v>9.253</v>
      </c>
      <c r="BG17" s="18" t="n">
        <v>10.08</v>
      </c>
      <c r="BH17" s="0" t="n">
        <v>30</v>
      </c>
    </row>
    <row r="18" customFormat="false" ht="12.75" hidden="false" customHeight="false" outlineLevel="0" collapsed="false">
      <c r="A18" s="17" t="s">
        <v>15</v>
      </c>
      <c r="B18" s="18" t="n">
        <v>16.091</v>
      </c>
      <c r="C18" s="18"/>
      <c r="D18" s="18" t="n">
        <v>15.967</v>
      </c>
      <c r="E18" s="18" t="n">
        <v>15.565</v>
      </c>
      <c r="F18" s="18" t="n">
        <v>15.101</v>
      </c>
      <c r="G18" s="18" t="n">
        <v>14.494</v>
      </c>
      <c r="H18" s="18" t="n">
        <v>14.477</v>
      </c>
      <c r="I18" s="18" t="n">
        <v>13.974</v>
      </c>
      <c r="J18" s="18" t="n">
        <v>13.951</v>
      </c>
      <c r="K18" s="18" t="n">
        <v>13.605</v>
      </c>
      <c r="L18" s="18" t="n">
        <v>13.44</v>
      </c>
      <c r="M18" s="18" t="n">
        <v>13.218</v>
      </c>
      <c r="N18" s="18" t="n">
        <v>13.168</v>
      </c>
      <c r="O18" s="18" t="n">
        <v>13.01</v>
      </c>
      <c r="P18" s="18" t="n">
        <v>13.066</v>
      </c>
      <c r="Q18" s="18" t="n">
        <v>13.216</v>
      </c>
      <c r="R18" s="18" t="n">
        <v>13.784</v>
      </c>
      <c r="S18" s="18" t="n">
        <v>14.485</v>
      </c>
      <c r="T18" s="6"/>
      <c r="U18" s="17" t="s">
        <v>15</v>
      </c>
      <c r="V18" s="18" t="n">
        <v>8.186</v>
      </c>
      <c r="W18" s="18"/>
      <c r="X18" s="18" t="n">
        <v>8.012</v>
      </c>
      <c r="Y18" s="18" t="n">
        <v>7.686</v>
      </c>
      <c r="Z18" s="18" t="n">
        <v>7.365</v>
      </c>
      <c r="AA18" s="18" t="n">
        <v>7.086</v>
      </c>
      <c r="AB18" s="18" t="n">
        <v>7.054</v>
      </c>
      <c r="AC18" s="18" t="n">
        <v>6.834</v>
      </c>
      <c r="AD18" s="18" t="n">
        <v>6.855</v>
      </c>
      <c r="AE18" s="18" t="n">
        <v>6.702</v>
      </c>
      <c r="AF18" s="18" t="n">
        <v>6.642</v>
      </c>
      <c r="AG18" s="18" t="n">
        <v>6.546</v>
      </c>
      <c r="AH18" s="18" t="n">
        <v>6.622</v>
      </c>
      <c r="AI18" s="18" t="n">
        <v>6.616</v>
      </c>
      <c r="AJ18" s="18" t="n">
        <v>6.797</v>
      </c>
      <c r="AK18" s="18" t="n">
        <v>6.879</v>
      </c>
      <c r="AL18" s="18" t="n">
        <v>7.309</v>
      </c>
      <c r="AM18" s="18" t="n">
        <v>7.74</v>
      </c>
      <c r="AN18" s="6"/>
      <c r="AO18" s="17" t="s">
        <v>15</v>
      </c>
      <c r="AP18" s="18" t="n">
        <v>7.905</v>
      </c>
      <c r="AQ18" s="18"/>
      <c r="AR18" s="18" t="n">
        <v>7.955</v>
      </c>
      <c r="AS18" s="18" t="n">
        <v>7.879</v>
      </c>
      <c r="AT18" s="18" t="n">
        <v>7.736</v>
      </c>
      <c r="AU18" s="18" t="n">
        <v>7.408</v>
      </c>
      <c r="AV18" s="18" t="n">
        <v>7.423</v>
      </c>
      <c r="AW18" s="18" t="n">
        <v>7.14</v>
      </c>
      <c r="AX18" s="18" t="n">
        <v>7.096</v>
      </c>
      <c r="AY18" s="18" t="n">
        <v>6.903</v>
      </c>
      <c r="AZ18" s="18" t="n">
        <v>6.798</v>
      </c>
      <c r="BA18" s="18" t="n">
        <v>6.672</v>
      </c>
      <c r="BB18" s="18" t="n">
        <v>6.546</v>
      </c>
      <c r="BC18" s="18" t="n">
        <v>6.394</v>
      </c>
      <c r="BD18" s="18" t="n">
        <v>6.269</v>
      </c>
      <c r="BE18" s="18" t="n">
        <v>6.337</v>
      </c>
      <c r="BF18" s="18" t="n">
        <v>6.475</v>
      </c>
      <c r="BG18" s="18" t="n">
        <v>6.745</v>
      </c>
      <c r="BH18" s="0" t="n">
        <v>35</v>
      </c>
    </row>
    <row r="19" customFormat="false" ht="12.75" hidden="false" customHeight="false" outlineLevel="0" collapsed="false">
      <c r="A19" s="17" t="s">
        <v>16</v>
      </c>
      <c r="B19" s="18" t="n">
        <v>15.371</v>
      </c>
      <c r="C19" s="18"/>
      <c r="D19" s="18" t="n">
        <v>15.821</v>
      </c>
      <c r="E19" s="18" t="n">
        <v>16.046</v>
      </c>
      <c r="F19" s="18" t="n">
        <v>16.139</v>
      </c>
      <c r="G19" s="18" t="n">
        <v>16.373</v>
      </c>
      <c r="H19" s="18" t="n">
        <v>16.041</v>
      </c>
      <c r="I19" s="18" t="n">
        <v>15.921</v>
      </c>
      <c r="J19" s="18" t="n">
        <v>15.518</v>
      </c>
      <c r="K19" s="18" t="n">
        <v>15.08</v>
      </c>
      <c r="L19" s="18" t="n">
        <v>14.479</v>
      </c>
      <c r="M19" s="18" t="n">
        <v>14.455</v>
      </c>
      <c r="N19" s="18" t="n">
        <v>13.957</v>
      </c>
      <c r="O19" s="18" t="n">
        <v>13.934</v>
      </c>
      <c r="P19" s="18" t="n">
        <v>13.583</v>
      </c>
      <c r="Q19" s="18" t="n">
        <v>13.42</v>
      </c>
      <c r="R19" s="18" t="n">
        <v>13.202</v>
      </c>
      <c r="S19" s="18" t="n">
        <v>13.152</v>
      </c>
      <c r="T19" s="6"/>
      <c r="U19" s="17" t="s">
        <v>16</v>
      </c>
      <c r="V19" s="18" t="n">
        <v>7.339</v>
      </c>
      <c r="W19" s="18"/>
      <c r="X19" s="18" t="n">
        <v>7.699</v>
      </c>
      <c r="Y19" s="18" t="n">
        <v>7.823</v>
      </c>
      <c r="Z19" s="18" t="n">
        <v>8.067</v>
      </c>
      <c r="AA19" s="18" t="n">
        <v>8.241</v>
      </c>
      <c r="AB19" s="18" t="n">
        <v>8.136</v>
      </c>
      <c r="AC19" s="18" t="n">
        <v>7.966</v>
      </c>
      <c r="AD19" s="18" t="n">
        <v>7.64</v>
      </c>
      <c r="AE19" s="18" t="n">
        <v>7.344</v>
      </c>
      <c r="AF19" s="18" t="n">
        <v>7.072</v>
      </c>
      <c r="AG19" s="18" t="n">
        <v>7.032</v>
      </c>
      <c r="AH19" s="18" t="n">
        <v>6.817</v>
      </c>
      <c r="AI19" s="18" t="n">
        <v>6.838</v>
      </c>
      <c r="AJ19" s="18" t="n">
        <v>6.68</v>
      </c>
      <c r="AK19" s="18" t="n">
        <v>6.622</v>
      </c>
      <c r="AL19" s="18" t="n">
        <v>6.531</v>
      </c>
      <c r="AM19" s="18" t="n">
        <v>6.606</v>
      </c>
      <c r="AN19" s="6"/>
      <c r="AO19" s="17" t="s">
        <v>16</v>
      </c>
      <c r="AP19" s="18" t="n">
        <v>8.032</v>
      </c>
      <c r="AQ19" s="18"/>
      <c r="AR19" s="18" t="n">
        <v>8.122</v>
      </c>
      <c r="AS19" s="18" t="n">
        <v>8.223</v>
      </c>
      <c r="AT19" s="18" t="n">
        <v>8.072</v>
      </c>
      <c r="AU19" s="18" t="n">
        <v>8.132</v>
      </c>
      <c r="AV19" s="18" t="n">
        <v>7.905</v>
      </c>
      <c r="AW19" s="18" t="n">
        <v>7.955</v>
      </c>
      <c r="AX19" s="18" t="n">
        <v>7.878</v>
      </c>
      <c r="AY19" s="18" t="n">
        <v>7.736</v>
      </c>
      <c r="AZ19" s="18" t="n">
        <v>7.407</v>
      </c>
      <c r="BA19" s="18" t="n">
        <v>7.423</v>
      </c>
      <c r="BB19" s="18" t="n">
        <v>7.14</v>
      </c>
      <c r="BC19" s="18" t="n">
        <v>7.096</v>
      </c>
      <c r="BD19" s="18" t="n">
        <v>6.903</v>
      </c>
      <c r="BE19" s="18" t="n">
        <v>6.798</v>
      </c>
      <c r="BF19" s="18" t="n">
        <v>6.671</v>
      </c>
      <c r="BG19" s="18" t="n">
        <v>6.546</v>
      </c>
      <c r="BH19" s="0" t="n">
        <v>40</v>
      </c>
    </row>
    <row r="20" customFormat="false" ht="12.75" hidden="false" customHeight="false" outlineLevel="0" collapsed="false">
      <c r="A20" s="17" t="s">
        <v>17</v>
      </c>
      <c r="B20" s="18" t="n">
        <v>12.316</v>
      </c>
      <c r="C20" s="18"/>
      <c r="D20" s="18" t="n">
        <v>12.773</v>
      </c>
      <c r="E20" s="18" t="n">
        <v>13.135</v>
      </c>
      <c r="F20" s="18" t="n">
        <v>13.928</v>
      </c>
      <c r="G20" s="18" t="n">
        <v>14.595</v>
      </c>
      <c r="H20" s="18" t="n">
        <v>15.248</v>
      </c>
      <c r="I20" s="18" t="n">
        <v>15.689</v>
      </c>
      <c r="J20" s="18" t="n">
        <v>15.908</v>
      </c>
      <c r="K20" s="18" t="n">
        <v>15.971</v>
      </c>
      <c r="L20" s="18" t="n">
        <v>16.212</v>
      </c>
      <c r="M20" s="18" t="n">
        <v>15.889</v>
      </c>
      <c r="N20" s="18" t="n">
        <v>15.767</v>
      </c>
      <c r="O20" s="18" t="n">
        <v>15.38</v>
      </c>
      <c r="P20" s="18" t="n">
        <v>14.955</v>
      </c>
      <c r="Q20" s="18" t="n">
        <v>14.366</v>
      </c>
      <c r="R20" s="18" t="n">
        <v>14.342</v>
      </c>
      <c r="S20" s="18" t="n">
        <v>13.849</v>
      </c>
      <c r="T20" s="6"/>
      <c r="U20" s="17" t="s">
        <v>17</v>
      </c>
      <c r="V20" s="18" t="n">
        <v>6.159</v>
      </c>
      <c r="W20" s="18"/>
      <c r="X20" s="18" t="n">
        <v>6.292</v>
      </c>
      <c r="Y20" s="18" t="n">
        <v>6.514</v>
      </c>
      <c r="Z20" s="18" t="n">
        <v>6.833</v>
      </c>
      <c r="AA20" s="18" t="n">
        <v>7.094</v>
      </c>
      <c r="AB20" s="18" t="n">
        <v>7.236</v>
      </c>
      <c r="AC20" s="18" t="n">
        <v>7.589</v>
      </c>
      <c r="AD20" s="18" t="n">
        <v>7.707</v>
      </c>
      <c r="AE20" s="18" t="n">
        <v>7.917</v>
      </c>
      <c r="AF20" s="18" t="n">
        <v>8.093</v>
      </c>
      <c r="AG20" s="18" t="n">
        <v>8.001</v>
      </c>
      <c r="AH20" s="18" t="n">
        <v>7.829</v>
      </c>
      <c r="AI20" s="18" t="n">
        <v>7.516</v>
      </c>
      <c r="AJ20" s="18" t="n">
        <v>7.234</v>
      </c>
      <c r="AK20" s="18" t="n">
        <v>6.972</v>
      </c>
      <c r="AL20" s="18" t="n">
        <v>6.929</v>
      </c>
      <c r="AM20" s="18" t="n">
        <v>6.72</v>
      </c>
      <c r="AN20" s="6"/>
      <c r="AO20" s="17" t="s">
        <v>17</v>
      </c>
      <c r="AP20" s="18" t="n">
        <v>6.157</v>
      </c>
      <c r="AQ20" s="18"/>
      <c r="AR20" s="18" t="n">
        <v>6.481</v>
      </c>
      <c r="AS20" s="18" t="n">
        <v>6.621</v>
      </c>
      <c r="AT20" s="18" t="n">
        <v>7.095</v>
      </c>
      <c r="AU20" s="18" t="n">
        <v>7.501</v>
      </c>
      <c r="AV20" s="18" t="n">
        <v>8.012</v>
      </c>
      <c r="AW20" s="18" t="n">
        <v>8.1</v>
      </c>
      <c r="AX20" s="18" t="n">
        <v>8.201</v>
      </c>
      <c r="AY20" s="18" t="n">
        <v>8.054</v>
      </c>
      <c r="AZ20" s="18" t="n">
        <v>8.119</v>
      </c>
      <c r="BA20" s="18" t="n">
        <v>7.888</v>
      </c>
      <c r="BB20" s="18" t="n">
        <v>7.938</v>
      </c>
      <c r="BC20" s="18" t="n">
        <v>7.864</v>
      </c>
      <c r="BD20" s="18" t="n">
        <v>7.721</v>
      </c>
      <c r="BE20" s="18" t="n">
        <v>7.394</v>
      </c>
      <c r="BF20" s="18" t="n">
        <v>7.413</v>
      </c>
      <c r="BG20" s="18" t="n">
        <v>7.129</v>
      </c>
      <c r="BH20" s="0" t="n">
        <v>45</v>
      </c>
    </row>
    <row r="21" customFormat="false" ht="12.75" hidden="false" customHeight="false" outlineLevel="0" collapsed="false">
      <c r="A21" s="17" t="s">
        <v>18</v>
      </c>
      <c r="B21" s="18" t="n">
        <v>10.017</v>
      </c>
      <c r="C21" s="18"/>
      <c r="D21" s="18" t="n">
        <v>10.334</v>
      </c>
      <c r="E21" s="18" t="n">
        <v>11.113</v>
      </c>
      <c r="F21" s="18" t="n">
        <v>11.503</v>
      </c>
      <c r="G21" s="18" t="n">
        <v>11.874</v>
      </c>
      <c r="H21" s="18" t="n">
        <v>12.068</v>
      </c>
      <c r="I21" s="18" t="n">
        <v>12.516</v>
      </c>
      <c r="J21" s="18" t="n">
        <v>12.878</v>
      </c>
      <c r="K21" s="18" t="n">
        <v>13.661</v>
      </c>
      <c r="L21" s="18" t="n">
        <v>14.296</v>
      </c>
      <c r="M21" s="18" t="n">
        <v>14.914</v>
      </c>
      <c r="N21" s="18" t="n">
        <v>15.368</v>
      </c>
      <c r="O21" s="18" t="n">
        <v>15.577</v>
      </c>
      <c r="P21" s="18" t="n">
        <v>15.643</v>
      </c>
      <c r="Q21" s="18" t="n">
        <v>15.877</v>
      </c>
      <c r="R21" s="18" t="n">
        <v>15.55</v>
      </c>
      <c r="S21" s="18" t="n">
        <v>15.425</v>
      </c>
      <c r="T21" s="6"/>
      <c r="U21" s="17" t="s">
        <v>18</v>
      </c>
      <c r="V21" s="18" t="n">
        <v>4.832</v>
      </c>
      <c r="W21" s="18"/>
      <c r="X21" s="18" t="n">
        <v>5.095</v>
      </c>
      <c r="Y21" s="18" t="n">
        <v>5.432</v>
      </c>
      <c r="Z21" s="18" t="n">
        <v>5.606</v>
      </c>
      <c r="AA21" s="18" t="n">
        <v>5.795</v>
      </c>
      <c r="AB21" s="18" t="n">
        <v>5.972</v>
      </c>
      <c r="AC21" s="18" t="n">
        <v>6.095</v>
      </c>
      <c r="AD21" s="18" t="n">
        <v>6.314</v>
      </c>
      <c r="AE21" s="18" t="n">
        <v>6.634</v>
      </c>
      <c r="AF21" s="18" t="n">
        <v>6.877</v>
      </c>
      <c r="AG21" s="18" t="n">
        <v>6.999</v>
      </c>
      <c r="AH21" s="18" t="n">
        <v>7.361</v>
      </c>
      <c r="AI21" s="18" t="n">
        <v>7.478</v>
      </c>
      <c r="AJ21" s="18" t="n">
        <v>7.679</v>
      </c>
      <c r="AK21" s="18" t="n">
        <v>7.848</v>
      </c>
      <c r="AL21" s="18" t="n">
        <v>7.751</v>
      </c>
      <c r="AM21" s="18" t="n">
        <v>7.584</v>
      </c>
      <c r="AN21" s="6"/>
      <c r="AO21" s="17" t="s">
        <v>18</v>
      </c>
      <c r="AP21" s="18" t="n">
        <v>5.185</v>
      </c>
      <c r="AQ21" s="18"/>
      <c r="AR21" s="18" t="n">
        <v>5.239</v>
      </c>
      <c r="AS21" s="18" t="n">
        <v>5.681</v>
      </c>
      <c r="AT21" s="18" t="n">
        <v>5.897</v>
      </c>
      <c r="AU21" s="18" t="n">
        <v>6.079</v>
      </c>
      <c r="AV21" s="18" t="n">
        <v>6.096</v>
      </c>
      <c r="AW21" s="18" t="n">
        <v>6.421</v>
      </c>
      <c r="AX21" s="18" t="n">
        <v>6.564</v>
      </c>
      <c r="AY21" s="18" t="n">
        <v>7.027</v>
      </c>
      <c r="AZ21" s="18" t="n">
        <v>7.419</v>
      </c>
      <c r="BA21" s="18" t="n">
        <v>7.915</v>
      </c>
      <c r="BB21" s="18" t="n">
        <v>8.007</v>
      </c>
      <c r="BC21" s="18" t="n">
        <v>8.099</v>
      </c>
      <c r="BD21" s="18" t="n">
        <v>7.964</v>
      </c>
      <c r="BE21" s="18" t="n">
        <v>8.029</v>
      </c>
      <c r="BF21" s="18" t="n">
        <v>7.799</v>
      </c>
      <c r="BG21" s="18" t="n">
        <v>7.841</v>
      </c>
      <c r="BH21" s="0" t="n">
        <v>50</v>
      </c>
    </row>
    <row r="22" customFormat="false" ht="12.75" hidden="false" customHeight="false" outlineLevel="0" collapsed="false">
      <c r="A22" s="17" t="s">
        <v>19</v>
      </c>
      <c r="B22" s="18" t="n">
        <v>7.251</v>
      </c>
      <c r="C22" s="18"/>
      <c r="D22" s="18" t="n">
        <v>7.764</v>
      </c>
      <c r="E22" s="18" t="n">
        <v>7.987</v>
      </c>
      <c r="F22" s="18" t="n">
        <v>8.373</v>
      </c>
      <c r="G22" s="18" t="n">
        <v>8.853</v>
      </c>
      <c r="H22" s="18" t="n">
        <v>9.612</v>
      </c>
      <c r="I22" s="18" t="n">
        <v>9.915</v>
      </c>
      <c r="J22" s="18" t="n">
        <v>10.681</v>
      </c>
      <c r="K22" s="18" t="n">
        <v>11.059</v>
      </c>
      <c r="L22" s="18" t="n">
        <v>11.412</v>
      </c>
      <c r="M22" s="18" t="n">
        <v>11.597</v>
      </c>
      <c r="N22" s="18" t="n">
        <v>12.025</v>
      </c>
      <c r="O22" s="18" t="n">
        <v>12.387</v>
      </c>
      <c r="P22" s="18" t="n">
        <v>13.167</v>
      </c>
      <c r="Q22" s="18" t="n">
        <v>13.781</v>
      </c>
      <c r="R22" s="18" t="n">
        <v>14.38</v>
      </c>
      <c r="S22" s="18" t="n">
        <v>14.815</v>
      </c>
      <c r="T22" s="6"/>
      <c r="U22" s="17" t="s">
        <v>19</v>
      </c>
      <c r="V22" s="18" t="n">
        <v>3.826</v>
      </c>
      <c r="W22" s="18"/>
      <c r="X22" s="18" t="n">
        <v>3.979</v>
      </c>
      <c r="Y22" s="18" t="n">
        <v>3.989</v>
      </c>
      <c r="Z22" s="18" t="n">
        <v>4.059</v>
      </c>
      <c r="AA22" s="18" t="n">
        <v>4.265</v>
      </c>
      <c r="AB22" s="18" t="n">
        <v>4.572</v>
      </c>
      <c r="AC22" s="18" t="n">
        <v>4.817</v>
      </c>
      <c r="AD22" s="18" t="n">
        <v>5.149</v>
      </c>
      <c r="AE22" s="18" t="n">
        <v>5.311</v>
      </c>
      <c r="AF22" s="18" t="n">
        <v>5.486</v>
      </c>
      <c r="AG22" s="18" t="n">
        <v>5.667</v>
      </c>
      <c r="AH22" s="18" t="n">
        <v>5.777</v>
      </c>
      <c r="AI22" s="18" t="n">
        <v>5.986</v>
      </c>
      <c r="AJ22" s="18" t="n">
        <v>6.313</v>
      </c>
      <c r="AK22" s="18" t="n">
        <v>6.551</v>
      </c>
      <c r="AL22" s="18" t="n">
        <v>6.674</v>
      </c>
      <c r="AM22" s="18" t="n">
        <v>7.017</v>
      </c>
      <c r="AN22" s="6"/>
      <c r="AO22" s="17" t="s">
        <v>19</v>
      </c>
      <c r="AP22" s="18" t="n">
        <v>3.425</v>
      </c>
      <c r="AQ22" s="18"/>
      <c r="AR22" s="18" t="n">
        <v>3.785</v>
      </c>
      <c r="AS22" s="18" t="n">
        <v>3.998</v>
      </c>
      <c r="AT22" s="18" t="n">
        <v>4.314</v>
      </c>
      <c r="AU22" s="18" t="n">
        <v>4.588</v>
      </c>
      <c r="AV22" s="18" t="n">
        <v>5.04</v>
      </c>
      <c r="AW22" s="18" t="n">
        <v>5.098</v>
      </c>
      <c r="AX22" s="18" t="n">
        <v>5.532</v>
      </c>
      <c r="AY22" s="18" t="n">
        <v>5.748</v>
      </c>
      <c r="AZ22" s="18" t="n">
        <v>5.926</v>
      </c>
      <c r="BA22" s="18" t="n">
        <v>5.93</v>
      </c>
      <c r="BB22" s="18" t="n">
        <v>6.248</v>
      </c>
      <c r="BC22" s="18" t="n">
        <v>6.401</v>
      </c>
      <c r="BD22" s="18" t="n">
        <v>6.854</v>
      </c>
      <c r="BE22" s="18" t="n">
        <v>7.23</v>
      </c>
      <c r="BF22" s="18" t="n">
        <v>7.706</v>
      </c>
      <c r="BG22" s="18" t="n">
        <v>7.798</v>
      </c>
      <c r="BH22" s="0" t="n">
        <v>55</v>
      </c>
    </row>
    <row r="23" customFormat="false" ht="12.75" hidden="false" customHeight="false" outlineLevel="0" collapsed="false">
      <c r="A23" s="17" t="s">
        <v>20</v>
      </c>
      <c r="B23" s="18" t="n">
        <v>5.803</v>
      </c>
      <c r="C23" s="18"/>
      <c r="D23" s="18" t="n">
        <v>5.953</v>
      </c>
      <c r="E23" s="18" t="n">
        <v>6.127</v>
      </c>
      <c r="F23" s="18" t="n">
        <v>6.276</v>
      </c>
      <c r="G23" s="18" t="n">
        <v>6.567</v>
      </c>
      <c r="H23" s="18" t="n">
        <v>6.754</v>
      </c>
      <c r="I23" s="18" t="n">
        <v>7.255</v>
      </c>
      <c r="J23" s="18" t="n">
        <v>7.458</v>
      </c>
      <c r="K23" s="18" t="n">
        <v>7.831</v>
      </c>
      <c r="L23" s="18" t="n">
        <v>8.285</v>
      </c>
      <c r="M23" s="18" t="n">
        <v>9.002</v>
      </c>
      <c r="N23" s="18" t="n">
        <v>9.275</v>
      </c>
      <c r="O23" s="18" t="n">
        <v>9.996</v>
      </c>
      <c r="P23" s="18" t="n">
        <v>10.32</v>
      </c>
      <c r="Q23" s="18" t="n">
        <v>10.652</v>
      </c>
      <c r="R23" s="18" t="n">
        <v>10.846</v>
      </c>
      <c r="S23" s="18" t="n">
        <v>11.284</v>
      </c>
      <c r="T23" s="6"/>
      <c r="U23" s="17" t="s">
        <v>20</v>
      </c>
      <c r="V23" s="18" t="n">
        <v>2.895</v>
      </c>
      <c r="W23" s="18"/>
      <c r="X23" s="18" t="n">
        <v>2.941</v>
      </c>
      <c r="Y23" s="18" t="n">
        <v>3.057</v>
      </c>
      <c r="Z23" s="18" t="n">
        <v>3.207</v>
      </c>
      <c r="AA23" s="18" t="n">
        <v>3.349</v>
      </c>
      <c r="AB23" s="18" t="n">
        <v>3.467</v>
      </c>
      <c r="AC23" s="18" t="n">
        <v>3.626</v>
      </c>
      <c r="AD23" s="18" t="n">
        <v>3.638</v>
      </c>
      <c r="AE23" s="18" t="n">
        <v>3.714</v>
      </c>
      <c r="AF23" s="18" t="n">
        <v>3.911</v>
      </c>
      <c r="AG23" s="18" t="n">
        <v>4.195</v>
      </c>
      <c r="AH23" s="18" t="n">
        <v>4.42</v>
      </c>
      <c r="AI23" s="18" t="n">
        <v>4.727</v>
      </c>
      <c r="AJ23" s="18" t="n">
        <v>4.857</v>
      </c>
      <c r="AK23" s="18" t="n">
        <v>5.01</v>
      </c>
      <c r="AL23" s="18" t="n">
        <v>5.2</v>
      </c>
      <c r="AM23" s="18" t="n">
        <v>5.316</v>
      </c>
      <c r="AN23" s="6"/>
      <c r="AO23" s="17" t="s">
        <v>20</v>
      </c>
      <c r="AP23" s="18" t="n">
        <v>2.908</v>
      </c>
      <c r="AQ23" s="18"/>
      <c r="AR23" s="18" t="n">
        <v>3.012</v>
      </c>
      <c r="AS23" s="18" t="n">
        <v>3.07</v>
      </c>
      <c r="AT23" s="18" t="n">
        <v>3.069</v>
      </c>
      <c r="AU23" s="18" t="n">
        <v>3.218</v>
      </c>
      <c r="AV23" s="18" t="n">
        <v>3.287</v>
      </c>
      <c r="AW23" s="18" t="n">
        <v>3.629</v>
      </c>
      <c r="AX23" s="18" t="n">
        <v>3.82</v>
      </c>
      <c r="AY23" s="18" t="n">
        <v>4.117</v>
      </c>
      <c r="AZ23" s="18" t="n">
        <v>4.374</v>
      </c>
      <c r="BA23" s="18" t="n">
        <v>4.807</v>
      </c>
      <c r="BB23" s="18" t="n">
        <v>4.855</v>
      </c>
      <c r="BC23" s="18" t="n">
        <v>5.269</v>
      </c>
      <c r="BD23" s="18" t="n">
        <v>5.463</v>
      </c>
      <c r="BE23" s="18" t="n">
        <v>5.642</v>
      </c>
      <c r="BF23" s="18" t="n">
        <v>5.646</v>
      </c>
      <c r="BG23" s="18" t="n">
        <v>5.968</v>
      </c>
      <c r="BH23" s="0" t="n">
        <v>60</v>
      </c>
    </row>
    <row r="24" customFormat="false" ht="12.75" hidden="false" customHeight="false" outlineLevel="0" collapsed="false">
      <c r="A24" s="17" t="s">
        <v>21</v>
      </c>
      <c r="B24" s="18" t="n">
        <v>4.116</v>
      </c>
      <c r="C24" s="18"/>
      <c r="D24" s="18" t="n">
        <v>4.327</v>
      </c>
      <c r="E24" s="18" t="n">
        <v>4.6</v>
      </c>
      <c r="F24" s="18" t="n">
        <v>4.909</v>
      </c>
      <c r="G24" s="18" t="n">
        <v>4.979</v>
      </c>
      <c r="H24" s="18" t="n">
        <v>5.166</v>
      </c>
      <c r="I24" s="18" t="n">
        <v>5.311</v>
      </c>
      <c r="J24" s="18" t="n">
        <v>5.482</v>
      </c>
      <c r="K24" s="18" t="n">
        <v>5.612</v>
      </c>
      <c r="L24" s="18" t="n">
        <v>5.876</v>
      </c>
      <c r="M24" s="18" t="n">
        <v>6.05</v>
      </c>
      <c r="N24" s="18" t="n">
        <v>6.503</v>
      </c>
      <c r="O24" s="18" t="n">
        <v>6.683</v>
      </c>
      <c r="P24" s="18" t="n">
        <v>7.036</v>
      </c>
      <c r="Q24" s="18" t="n">
        <v>7.445</v>
      </c>
      <c r="R24" s="18" t="n">
        <v>8.1</v>
      </c>
      <c r="S24" s="18" t="n">
        <v>8.346</v>
      </c>
      <c r="T24" s="6"/>
      <c r="U24" s="17" t="s">
        <v>21</v>
      </c>
      <c r="V24" s="18" t="n">
        <v>2.23</v>
      </c>
      <c r="W24" s="18"/>
      <c r="X24" s="18" t="n">
        <v>2.321</v>
      </c>
      <c r="Y24" s="18" t="n">
        <v>2.459</v>
      </c>
      <c r="Z24" s="18" t="n">
        <v>2.559</v>
      </c>
      <c r="AA24" s="18" t="n">
        <v>2.504</v>
      </c>
      <c r="AB24" s="18" t="n">
        <v>2.521</v>
      </c>
      <c r="AC24" s="18" t="n">
        <v>2.56</v>
      </c>
      <c r="AD24" s="18" t="n">
        <v>2.666</v>
      </c>
      <c r="AE24" s="18" t="n">
        <v>2.79</v>
      </c>
      <c r="AF24" s="18" t="n">
        <v>2.905</v>
      </c>
      <c r="AG24" s="18" t="n">
        <v>3.007</v>
      </c>
      <c r="AH24" s="18" t="n">
        <v>3.139</v>
      </c>
      <c r="AI24" s="18" t="n">
        <v>3.155</v>
      </c>
      <c r="AJ24" s="18" t="n">
        <v>3.229</v>
      </c>
      <c r="AK24" s="18" t="n">
        <v>3.405</v>
      </c>
      <c r="AL24" s="18" t="n">
        <v>3.643</v>
      </c>
      <c r="AM24" s="18" t="n">
        <v>3.852</v>
      </c>
      <c r="AN24" s="6"/>
      <c r="AO24" s="17" t="s">
        <v>21</v>
      </c>
      <c r="AP24" s="18" t="n">
        <v>1.886</v>
      </c>
      <c r="AQ24" s="18"/>
      <c r="AR24" s="18" t="n">
        <v>2.006</v>
      </c>
      <c r="AS24" s="18" t="n">
        <v>2.141</v>
      </c>
      <c r="AT24" s="18" t="n">
        <v>2.35</v>
      </c>
      <c r="AU24" s="18" t="n">
        <v>2.475</v>
      </c>
      <c r="AV24" s="18" t="n">
        <v>2.645</v>
      </c>
      <c r="AW24" s="18" t="n">
        <v>2.751</v>
      </c>
      <c r="AX24" s="18" t="n">
        <v>2.816</v>
      </c>
      <c r="AY24" s="18" t="n">
        <v>2.822</v>
      </c>
      <c r="AZ24" s="18" t="n">
        <v>2.971</v>
      </c>
      <c r="BA24" s="18" t="n">
        <v>3.043</v>
      </c>
      <c r="BB24" s="18" t="n">
        <v>3.364</v>
      </c>
      <c r="BC24" s="18" t="n">
        <v>3.528</v>
      </c>
      <c r="BD24" s="18" t="n">
        <v>3.807</v>
      </c>
      <c r="BE24" s="18" t="n">
        <v>4.04</v>
      </c>
      <c r="BF24" s="18" t="n">
        <v>4.457</v>
      </c>
      <c r="BG24" s="18" t="n">
        <v>4.494</v>
      </c>
      <c r="BH24" s="0" t="n">
        <v>65</v>
      </c>
    </row>
    <row r="25" customFormat="false" ht="12.75" hidden="false" customHeight="false" outlineLevel="0" collapsed="false">
      <c r="A25" s="17" t="s">
        <v>22</v>
      </c>
      <c r="B25" s="18" t="n">
        <v>2.399</v>
      </c>
      <c r="C25" s="18"/>
      <c r="D25" s="18" t="n">
        <v>2.625</v>
      </c>
      <c r="E25" s="18" t="n">
        <v>2.755</v>
      </c>
      <c r="F25" s="18" t="n">
        <v>2.96</v>
      </c>
      <c r="G25" s="18" t="n">
        <v>3.178</v>
      </c>
      <c r="H25" s="18" t="n">
        <v>3.41</v>
      </c>
      <c r="I25" s="18" t="n">
        <v>3.605</v>
      </c>
      <c r="J25" s="18" t="n">
        <v>3.823</v>
      </c>
      <c r="K25" s="18" t="n">
        <v>4.1</v>
      </c>
      <c r="L25" s="18" t="n">
        <v>4.181</v>
      </c>
      <c r="M25" s="18" t="n">
        <v>4.354</v>
      </c>
      <c r="N25" s="18" t="n">
        <v>4.486</v>
      </c>
      <c r="O25" s="18" t="n">
        <v>4.607</v>
      </c>
      <c r="P25" s="18" t="n">
        <v>4.725</v>
      </c>
      <c r="Q25" s="18" t="n">
        <v>4.966</v>
      </c>
      <c r="R25" s="18" t="n">
        <v>5.113</v>
      </c>
      <c r="S25" s="18" t="n">
        <v>5.502</v>
      </c>
      <c r="T25" s="6"/>
      <c r="U25" s="17" t="s">
        <v>22</v>
      </c>
      <c r="V25" s="18" t="n">
        <v>1.27</v>
      </c>
      <c r="W25" s="18"/>
      <c r="X25" s="18" t="n">
        <v>1.327</v>
      </c>
      <c r="Y25" s="18" t="n">
        <v>1.347</v>
      </c>
      <c r="Z25" s="18" t="n">
        <v>1.434</v>
      </c>
      <c r="AA25" s="18" t="n">
        <v>1.598</v>
      </c>
      <c r="AB25" s="18" t="n">
        <v>1.786</v>
      </c>
      <c r="AC25" s="18" t="n">
        <v>1.869</v>
      </c>
      <c r="AD25" s="18" t="n">
        <v>1.978</v>
      </c>
      <c r="AE25" s="18" t="n">
        <v>2.065</v>
      </c>
      <c r="AF25" s="18" t="n">
        <v>2.024</v>
      </c>
      <c r="AG25" s="18" t="n">
        <v>2.045</v>
      </c>
      <c r="AH25" s="18" t="n">
        <v>2.073</v>
      </c>
      <c r="AI25" s="18" t="n">
        <v>2.14</v>
      </c>
      <c r="AJ25" s="18" t="n">
        <v>2.249</v>
      </c>
      <c r="AK25" s="18" t="n">
        <v>2.358</v>
      </c>
      <c r="AL25" s="18" t="n">
        <v>2.45</v>
      </c>
      <c r="AM25" s="18" t="n">
        <v>2.548</v>
      </c>
      <c r="AN25" s="6"/>
      <c r="AO25" s="17" t="s">
        <v>22</v>
      </c>
      <c r="AP25" s="18" t="n">
        <v>1.129</v>
      </c>
      <c r="AQ25" s="18"/>
      <c r="AR25" s="18" t="n">
        <v>1.298</v>
      </c>
      <c r="AS25" s="18" t="n">
        <v>1.408</v>
      </c>
      <c r="AT25" s="18" t="n">
        <v>1.526</v>
      </c>
      <c r="AU25" s="18" t="n">
        <v>1.58</v>
      </c>
      <c r="AV25" s="18" t="n">
        <v>1.624</v>
      </c>
      <c r="AW25" s="18" t="n">
        <v>1.736</v>
      </c>
      <c r="AX25" s="18" t="n">
        <v>1.845</v>
      </c>
      <c r="AY25" s="18" t="n">
        <v>2.035</v>
      </c>
      <c r="AZ25" s="18" t="n">
        <v>2.157</v>
      </c>
      <c r="BA25" s="18" t="n">
        <v>2.309</v>
      </c>
      <c r="BB25" s="18" t="n">
        <v>2.413</v>
      </c>
      <c r="BC25" s="18" t="n">
        <v>2.467</v>
      </c>
      <c r="BD25" s="18" t="n">
        <v>2.476</v>
      </c>
      <c r="BE25" s="18" t="n">
        <v>2.608</v>
      </c>
      <c r="BF25" s="18" t="n">
        <v>2.663</v>
      </c>
      <c r="BG25" s="18" t="n">
        <v>2.954</v>
      </c>
      <c r="BH25" s="0" t="n">
        <v>70</v>
      </c>
    </row>
    <row r="26" customFormat="false" ht="12.75" hidden="false" customHeight="false" outlineLevel="0" collapsed="false">
      <c r="A26" s="17" t="s">
        <v>23</v>
      </c>
      <c r="B26" s="18" t="n">
        <v>1.332</v>
      </c>
      <c r="C26" s="18"/>
      <c r="D26" s="18" t="n">
        <v>1.327</v>
      </c>
      <c r="E26" s="18" t="n">
        <v>1.462</v>
      </c>
      <c r="F26" s="18" t="n">
        <v>1.59</v>
      </c>
      <c r="G26" s="18" t="n">
        <v>1.736</v>
      </c>
      <c r="H26" s="18" t="n">
        <v>1.767</v>
      </c>
      <c r="I26" s="18" t="n">
        <v>1.951</v>
      </c>
      <c r="J26" s="18" t="n">
        <v>2.062</v>
      </c>
      <c r="K26" s="18" t="n">
        <v>2.233</v>
      </c>
      <c r="L26" s="18" t="n">
        <v>2.408</v>
      </c>
      <c r="M26" s="18" t="n">
        <v>2.586</v>
      </c>
      <c r="N26" s="18" t="n">
        <v>2.727</v>
      </c>
      <c r="O26" s="18" t="n">
        <v>2.932</v>
      </c>
      <c r="P26" s="18" t="n">
        <v>3.162</v>
      </c>
      <c r="Q26" s="18" t="n">
        <v>3.252</v>
      </c>
      <c r="R26" s="18" t="n">
        <v>3.391</v>
      </c>
      <c r="S26" s="18" t="n">
        <v>3.514</v>
      </c>
      <c r="T26" s="6"/>
      <c r="U26" s="17" t="s">
        <v>23</v>
      </c>
      <c r="V26" s="18" t="n">
        <v>0.652</v>
      </c>
      <c r="W26" s="18"/>
      <c r="X26" s="18" t="n">
        <v>0.703</v>
      </c>
      <c r="Y26" s="18" t="n">
        <v>0.777</v>
      </c>
      <c r="Z26" s="18" t="n">
        <v>0.83</v>
      </c>
      <c r="AA26" s="18" t="n">
        <v>0.883</v>
      </c>
      <c r="AB26" s="18" t="n">
        <v>0.874</v>
      </c>
      <c r="AC26" s="18" t="n">
        <v>0.924</v>
      </c>
      <c r="AD26" s="18" t="n">
        <v>0.942</v>
      </c>
      <c r="AE26" s="18" t="n">
        <v>1.017</v>
      </c>
      <c r="AF26" s="18" t="n">
        <v>1.155</v>
      </c>
      <c r="AG26" s="18" t="n">
        <v>1.296</v>
      </c>
      <c r="AH26" s="18" t="n">
        <v>1.354</v>
      </c>
      <c r="AI26" s="18" t="n">
        <v>1.452</v>
      </c>
      <c r="AJ26" s="18" t="n">
        <v>1.511</v>
      </c>
      <c r="AK26" s="18" t="n">
        <v>1.489</v>
      </c>
      <c r="AL26" s="18" t="n">
        <v>1.499</v>
      </c>
      <c r="AM26" s="18" t="n">
        <v>1.534</v>
      </c>
      <c r="AN26" s="6"/>
      <c r="AO26" s="17" t="s">
        <v>23</v>
      </c>
      <c r="AP26" s="18" t="n">
        <v>0.68</v>
      </c>
      <c r="AQ26" s="18"/>
      <c r="AR26" s="18" t="n">
        <v>0.624</v>
      </c>
      <c r="AS26" s="18" t="n">
        <v>0.685</v>
      </c>
      <c r="AT26" s="18" t="n">
        <v>0.76</v>
      </c>
      <c r="AU26" s="18" t="n">
        <v>0.853</v>
      </c>
      <c r="AV26" s="18" t="n">
        <v>0.893</v>
      </c>
      <c r="AW26" s="18" t="n">
        <v>1.027</v>
      </c>
      <c r="AX26" s="18" t="n">
        <v>1.12</v>
      </c>
      <c r="AY26" s="18" t="n">
        <v>1.216</v>
      </c>
      <c r="AZ26" s="18" t="n">
        <v>1.253</v>
      </c>
      <c r="BA26" s="18" t="n">
        <v>1.29</v>
      </c>
      <c r="BB26" s="18" t="n">
        <v>1.373</v>
      </c>
      <c r="BC26" s="18" t="n">
        <v>1.48</v>
      </c>
      <c r="BD26" s="18" t="n">
        <v>1.651</v>
      </c>
      <c r="BE26" s="18" t="n">
        <v>1.763</v>
      </c>
      <c r="BF26" s="18" t="n">
        <v>1.892</v>
      </c>
      <c r="BG26" s="18" t="n">
        <v>1.98</v>
      </c>
      <c r="BH26" s="0" t="n">
        <v>75</v>
      </c>
    </row>
    <row r="27" customFormat="false" ht="12.75" hidden="false" customHeight="false" outlineLevel="0" collapsed="false">
      <c r="A27" s="17" t="s">
        <v>24</v>
      </c>
      <c r="B27" s="18" t="n">
        <v>0.733</v>
      </c>
      <c r="C27" s="18"/>
      <c r="D27" s="18" t="n">
        <v>0.812</v>
      </c>
      <c r="E27" s="18" t="n">
        <v>0.837</v>
      </c>
      <c r="F27" s="18" t="n">
        <v>0.778</v>
      </c>
      <c r="G27" s="18" t="n">
        <v>0.787</v>
      </c>
      <c r="H27" s="18" t="n">
        <v>0.82</v>
      </c>
      <c r="I27" s="18" t="n">
        <v>0.817</v>
      </c>
      <c r="J27" s="18" t="n">
        <v>0.916</v>
      </c>
      <c r="K27" s="18" t="n">
        <v>1.015</v>
      </c>
      <c r="L27" s="18" t="n">
        <v>1.138</v>
      </c>
      <c r="M27" s="18" t="n">
        <v>1.164</v>
      </c>
      <c r="N27" s="18" t="n">
        <v>1.31</v>
      </c>
      <c r="O27" s="18" t="n">
        <v>1.398</v>
      </c>
      <c r="P27" s="18" t="n">
        <v>1.529</v>
      </c>
      <c r="Q27" s="18" t="n">
        <v>1.661</v>
      </c>
      <c r="R27" s="18" t="n">
        <v>1.791</v>
      </c>
      <c r="S27" s="18" t="n">
        <v>1.89</v>
      </c>
      <c r="T27" s="6"/>
      <c r="U27" s="17" t="s">
        <v>24</v>
      </c>
      <c r="V27" s="18" t="n">
        <v>0.33</v>
      </c>
      <c r="W27" s="18"/>
      <c r="X27" s="18" t="n">
        <v>0.369</v>
      </c>
      <c r="Y27" s="18" t="n">
        <v>0.408</v>
      </c>
      <c r="Z27" s="18" t="n">
        <v>0.38</v>
      </c>
      <c r="AA27" s="18" t="n">
        <v>0.38</v>
      </c>
      <c r="AB27" s="18" t="n">
        <v>0.38</v>
      </c>
      <c r="AC27" s="18" t="n">
        <v>0.409</v>
      </c>
      <c r="AD27" s="18" t="n">
        <v>0.457</v>
      </c>
      <c r="AE27" s="18" t="n">
        <v>0.503</v>
      </c>
      <c r="AF27" s="18" t="n">
        <v>0.548</v>
      </c>
      <c r="AG27" s="18" t="n">
        <v>0.542</v>
      </c>
      <c r="AH27" s="18" t="n">
        <v>0.585</v>
      </c>
      <c r="AI27" s="18" t="n">
        <v>0.6</v>
      </c>
      <c r="AJ27" s="18" t="n">
        <v>0.654</v>
      </c>
      <c r="AK27" s="18" t="n">
        <v>0.754</v>
      </c>
      <c r="AL27" s="18" t="n">
        <v>0.851</v>
      </c>
      <c r="AM27" s="18" t="n">
        <v>0.881</v>
      </c>
      <c r="AN27" s="6"/>
      <c r="AO27" s="17" t="s">
        <v>24</v>
      </c>
      <c r="AP27" s="18" t="n">
        <v>0.403</v>
      </c>
      <c r="AQ27" s="18"/>
      <c r="AR27" s="18" t="n">
        <v>0.443</v>
      </c>
      <c r="AS27" s="18" t="n">
        <v>0.429</v>
      </c>
      <c r="AT27" s="18" t="n">
        <v>0.398</v>
      </c>
      <c r="AU27" s="18" t="n">
        <v>0.407</v>
      </c>
      <c r="AV27" s="18" t="n">
        <v>0.44</v>
      </c>
      <c r="AW27" s="18" t="n">
        <v>0.408</v>
      </c>
      <c r="AX27" s="18" t="n">
        <v>0.459</v>
      </c>
      <c r="AY27" s="18" t="n">
        <v>0.512</v>
      </c>
      <c r="AZ27" s="18" t="n">
        <v>0.59</v>
      </c>
      <c r="BA27" s="18" t="n">
        <v>0.622</v>
      </c>
      <c r="BB27" s="18" t="n">
        <v>0.725</v>
      </c>
      <c r="BC27" s="18" t="n">
        <v>0.798</v>
      </c>
      <c r="BD27" s="18" t="n">
        <v>0.875</v>
      </c>
      <c r="BE27" s="18" t="n">
        <v>0.907</v>
      </c>
      <c r="BF27" s="18" t="n">
        <v>0.94</v>
      </c>
      <c r="BG27" s="18" t="n">
        <v>1.009</v>
      </c>
      <c r="BH27" s="0" t="n">
        <v>80</v>
      </c>
    </row>
    <row r="28" customFormat="false" ht="12.75" hidden="false" customHeight="false" outlineLevel="0" collapsed="false">
      <c r="A28" s="17" t="s">
        <v>25</v>
      </c>
      <c r="B28" s="18" t="n">
        <v>0.421</v>
      </c>
      <c r="C28" s="18"/>
      <c r="D28" s="18" t="n">
        <v>0.42</v>
      </c>
      <c r="E28" s="18" t="n">
        <v>0.403</v>
      </c>
      <c r="F28" s="18" t="n">
        <v>0.456</v>
      </c>
      <c r="G28" s="18" t="n">
        <v>0.495</v>
      </c>
      <c r="H28" s="18" t="n">
        <v>0.504</v>
      </c>
      <c r="I28" s="18" t="n">
        <v>0.541</v>
      </c>
      <c r="J28" s="18" t="n">
        <v>0.548</v>
      </c>
      <c r="K28" s="18" t="n">
        <v>0.542</v>
      </c>
      <c r="L28" s="18" t="n">
        <v>0.569</v>
      </c>
      <c r="M28" s="18" t="n">
        <v>0.612</v>
      </c>
      <c r="N28" s="18" t="n">
        <v>0.641</v>
      </c>
      <c r="O28" s="18" t="n">
        <v>0.715</v>
      </c>
      <c r="P28" s="18" t="n">
        <v>0.763</v>
      </c>
      <c r="Q28" s="18" t="n">
        <v>0.85</v>
      </c>
      <c r="R28" s="18" t="n">
        <v>0.885</v>
      </c>
      <c r="S28" s="18" t="n">
        <v>0.997</v>
      </c>
      <c r="T28" s="6"/>
      <c r="U28" s="17" t="s">
        <v>25</v>
      </c>
      <c r="V28" s="18" t="n">
        <v>0.219</v>
      </c>
      <c r="W28" s="18"/>
      <c r="X28" s="18" t="n">
        <v>0.199</v>
      </c>
      <c r="Y28" s="18" t="n">
        <v>0.18</v>
      </c>
      <c r="Z28" s="18" t="n">
        <v>0.208</v>
      </c>
      <c r="AA28" s="18" t="n">
        <v>0.22</v>
      </c>
      <c r="AB28" s="18" t="n">
        <v>0.221</v>
      </c>
      <c r="AC28" s="18" t="n">
        <v>0.23</v>
      </c>
      <c r="AD28" s="18" t="n">
        <v>0.247</v>
      </c>
      <c r="AE28" s="18" t="n">
        <v>0.239</v>
      </c>
      <c r="AF28" s="18" t="n">
        <v>0.243</v>
      </c>
      <c r="AG28" s="18" t="n">
        <v>0.248</v>
      </c>
      <c r="AH28" s="18" t="n">
        <v>0.277</v>
      </c>
      <c r="AI28" s="18" t="n">
        <v>0.32</v>
      </c>
      <c r="AJ28" s="18" t="n">
        <v>0.341</v>
      </c>
      <c r="AK28" s="18" t="n">
        <v>0.36</v>
      </c>
      <c r="AL28" s="18" t="n">
        <v>0.358</v>
      </c>
      <c r="AM28" s="18" t="n">
        <v>0.403</v>
      </c>
      <c r="AN28" s="6"/>
      <c r="AO28" s="17" t="s">
        <v>25</v>
      </c>
      <c r="AP28" s="18" t="n">
        <v>0.202</v>
      </c>
      <c r="AQ28" s="18"/>
      <c r="AR28" s="18" t="n">
        <v>0.221</v>
      </c>
      <c r="AS28" s="18" t="n">
        <v>0.223</v>
      </c>
      <c r="AT28" s="18" t="n">
        <v>0.248</v>
      </c>
      <c r="AU28" s="18" t="n">
        <v>0.275</v>
      </c>
      <c r="AV28" s="18" t="n">
        <v>0.283</v>
      </c>
      <c r="AW28" s="18" t="n">
        <v>0.311</v>
      </c>
      <c r="AX28" s="18" t="n">
        <v>0.301</v>
      </c>
      <c r="AY28" s="18" t="n">
        <v>0.303</v>
      </c>
      <c r="AZ28" s="18" t="n">
        <v>0.326</v>
      </c>
      <c r="BA28" s="18" t="n">
        <v>0.364</v>
      </c>
      <c r="BB28" s="18" t="n">
        <v>0.364</v>
      </c>
      <c r="BC28" s="18" t="n">
        <v>0.395</v>
      </c>
      <c r="BD28" s="18" t="n">
        <v>0.422</v>
      </c>
      <c r="BE28" s="18" t="n">
        <v>0.49</v>
      </c>
      <c r="BF28" s="18" t="n">
        <v>0.527</v>
      </c>
      <c r="BG28" s="18" t="n">
        <v>0.594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202.661</v>
      </c>
      <c r="C32" s="16"/>
      <c r="D32" s="16" t="n">
        <v>205.914</v>
      </c>
      <c r="E32" s="16" t="n">
        <v>209.237</v>
      </c>
      <c r="F32" s="16" t="n">
        <v>212.639</v>
      </c>
      <c r="G32" s="16" t="n">
        <v>216.133</v>
      </c>
      <c r="H32" s="16" t="n">
        <v>219.728</v>
      </c>
      <c r="I32" s="16" t="n">
        <v>223.449</v>
      </c>
      <c r="J32" s="16" t="n">
        <v>227.273</v>
      </c>
      <c r="K32" s="16" t="n">
        <v>231.199</v>
      </c>
      <c r="L32" s="16" t="n">
        <v>235.212</v>
      </c>
      <c r="M32" s="16" t="n">
        <v>239.324</v>
      </c>
      <c r="N32" s="16" t="n">
        <v>243.512</v>
      </c>
      <c r="O32" s="16" t="n">
        <v>247.769</v>
      </c>
      <c r="P32" s="16" t="n">
        <v>252.057</v>
      </c>
      <c r="Q32" s="16" t="n">
        <v>256.383</v>
      </c>
      <c r="R32" s="16" t="n">
        <v>260.727</v>
      </c>
      <c r="S32" s="16" t="n">
        <v>265.059</v>
      </c>
      <c r="T32" s="6"/>
      <c r="U32" s="15" t="s">
        <v>7</v>
      </c>
      <c r="V32" s="16" t="n">
        <v>103.157</v>
      </c>
      <c r="W32" s="16"/>
      <c r="X32" s="16" t="n">
        <v>104.724</v>
      </c>
      <c r="Y32" s="16" t="n">
        <v>106.323</v>
      </c>
      <c r="Z32" s="16" t="n">
        <v>107.963</v>
      </c>
      <c r="AA32" s="16" t="n">
        <v>109.648</v>
      </c>
      <c r="AB32" s="16" t="n">
        <v>111.385</v>
      </c>
      <c r="AC32" s="16" t="n">
        <v>113.187</v>
      </c>
      <c r="AD32" s="16" t="n">
        <v>115.043</v>
      </c>
      <c r="AE32" s="16" t="n">
        <v>116.948</v>
      </c>
      <c r="AF32" s="16" t="n">
        <v>118.898</v>
      </c>
      <c r="AG32" s="16" t="n">
        <v>120.899</v>
      </c>
      <c r="AH32" s="16" t="n">
        <v>122.939</v>
      </c>
      <c r="AI32" s="16" t="n">
        <v>125.013</v>
      </c>
      <c r="AJ32" s="16" t="n">
        <v>127.105</v>
      </c>
      <c r="AK32" s="16" t="n">
        <v>129.219</v>
      </c>
      <c r="AL32" s="16" t="n">
        <v>131.342</v>
      </c>
      <c r="AM32" s="16" t="n">
        <v>133.46</v>
      </c>
      <c r="AN32" s="6"/>
      <c r="AO32" s="15" t="s">
        <v>7</v>
      </c>
      <c r="AP32" s="16" t="n">
        <v>99.504</v>
      </c>
      <c r="AQ32" s="16"/>
      <c r="AR32" s="16" t="n">
        <v>101.19</v>
      </c>
      <c r="AS32" s="16" t="n">
        <v>102.914</v>
      </c>
      <c r="AT32" s="16" t="n">
        <v>104.676</v>
      </c>
      <c r="AU32" s="16" t="n">
        <v>106.485</v>
      </c>
      <c r="AV32" s="16" t="n">
        <v>108.343</v>
      </c>
      <c r="AW32" s="16" t="n">
        <v>110.262</v>
      </c>
      <c r="AX32" s="16" t="n">
        <v>112.23</v>
      </c>
      <c r="AY32" s="16" t="n">
        <v>114.251</v>
      </c>
      <c r="AZ32" s="16" t="n">
        <v>116.314</v>
      </c>
      <c r="BA32" s="16" t="n">
        <v>118.425</v>
      </c>
      <c r="BB32" s="16" t="n">
        <v>120.573</v>
      </c>
      <c r="BC32" s="16" t="n">
        <v>122.756</v>
      </c>
      <c r="BD32" s="16" t="n">
        <v>124.952</v>
      </c>
      <c r="BE32" s="16" t="n">
        <v>127.164</v>
      </c>
      <c r="BF32" s="16" t="n">
        <v>129.385</v>
      </c>
      <c r="BG32" s="16" t="n">
        <v>131.599</v>
      </c>
      <c r="BH32" s="17" t="e">
        <f aca="false"/>
        <v>#REF!</v>
      </c>
    </row>
    <row r="33" customFormat="false" ht="12.75" hidden="false" customHeight="false" outlineLevel="0" collapsed="false">
      <c r="A33" s="0" t="s">
        <v>27</v>
      </c>
      <c r="B33" s="18" t="n">
        <v>65.618</v>
      </c>
      <c r="C33" s="18"/>
      <c r="D33" s="18" t="n">
        <v>65.032</v>
      </c>
      <c r="E33" s="18" t="n">
        <v>64.796</v>
      </c>
      <c r="F33" s="18" t="n">
        <v>64.21</v>
      </c>
      <c r="G33" s="18" t="n">
        <v>63.757</v>
      </c>
      <c r="H33" s="18" t="n">
        <v>63.431</v>
      </c>
      <c r="I33" s="18" t="n">
        <v>63.618</v>
      </c>
      <c r="J33" s="18" t="n">
        <v>63.993</v>
      </c>
      <c r="K33" s="18" t="n">
        <v>64.508</v>
      </c>
      <c r="L33" s="18" t="n">
        <v>65.087</v>
      </c>
      <c r="M33" s="18" t="n">
        <v>65.789</v>
      </c>
      <c r="N33" s="18" t="n">
        <v>67.167</v>
      </c>
      <c r="O33" s="18" t="n">
        <v>68.701</v>
      </c>
      <c r="P33" s="18" t="n">
        <v>70.248</v>
      </c>
      <c r="Q33" s="18" t="n">
        <v>71.896</v>
      </c>
      <c r="R33" s="18" t="n">
        <v>74.214</v>
      </c>
      <c r="S33" s="18" t="n">
        <v>75.851</v>
      </c>
      <c r="T33" s="19"/>
      <c r="U33" s="0" t="s">
        <v>27</v>
      </c>
      <c r="V33" s="18" t="n">
        <v>33.849</v>
      </c>
      <c r="W33" s="18"/>
      <c r="X33" s="18" t="n">
        <v>33.539</v>
      </c>
      <c r="Y33" s="18" t="n">
        <v>33.332</v>
      </c>
      <c r="Z33" s="18" t="n">
        <v>33.066</v>
      </c>
      <c r="AA33" s="18" t="n">
        <v>32.831</v>
      </c>
      <c r="AB33" s="18" t="n">
        <v>32.646</v>
      </c>
      <c r="AC33" s="18" t="n">
        <v>32.725</v>
      </c>
      <c r="AD33" s="18" t="n">
        <v>32.874</v>
      </c>
      <c r="AE33" s="18" t="n">
        <v>33.061</v>
      </c>
      <c r="AF33" s="18" t="n">
        <v>33.419</v>
      </c>
      <c r="AG33" s="18" t="n">
        <v>33.802</v>
      </c>
      <c r="AH33" s="18" t="n">
        <v>34.406</v>
      </c>
      <c r="AI33" s="18" t="n">
        <v>35.134</v>
      </c>
      <c r="AJ33" s="18" t="n">
        <v>35.93</v>
      </c>
      <c r="AK33" s="18" t="n">
        <v>36.758</v>
      </c>
      <c r="AL33" s="18" t="n">
        <v>38.015</v>
      </c>
      <c r="AM33" s="18" t="n">
        <v>38.858</v>
      </c>
      <c r="AN33" s="19"/>
      <c r="AO33" s="0" t="s">
        <v>27</v>
      </c>
      <c r="AP33" s="18" t="n">
        <v>31.769</v>
      </c>
      <c r="AQ33" s="18"/>
      <c r="AR33" s="18" t="n">
        <v>31.493</v>
      </c>
      <c r="AS33" s="18" t="n">
        <v>31.464</v>
      </c>
      <c r="AT33" s="18" t="n">
        <v>31.144</v>
      </c>
      <c r="AU33" s="18" t="n">
        <v>30.926</v>
      </c>
      <c r="AV33" s="18" t="n">
        <v>30.785</v>
      </c>
      <c r="AW33" s="18" t="n">
        <v>30.893</v>
      </c>
      <c r="AX33" s="18" t="n">
        <v>31.119</v>
      </c>
      <c r="AY33" s="18" t="n">
        <v>31.447</v>
      </c>
      <c r="AZ33" s="18" t="n">
        <v>31.668</v>
      </c>
      <c r="BA33" s="18" t="n">
        <v>31.987</v>
      </c>
      <c r="BB33" s="18" t="n">
        <v>32.761</v>
      </c>
      <c r="BC33" s="18" t="n">
        <v>33.567</v>
      </c>
      <c r="BD33" s="18" t="n">
        <v>34.318</v>
      </c>
      <c r="BE33" s="18" t="n">
        <v>35.138</v>
      </c>
      <c r="BF33" s="18" t="n">
        <v>36.199</v>
      </c>
      <c r="BG33" s="18" t="n">
        <v>36.993</v>
      </c>
    </row>
    <row r="34" customFormat="false" ht="12.75" hidden="false" customHeight="false" outlineLevel="0" collapsed="false">
      <c r="A34" s="20" t="s">
        <v>28</v>
      </c>
      <c r="B34" s="18" t="n">
        <v>33.496</v>
      </c>
      <c r="C34" s="18"/>
      <c r="D34" s="18" t="n">
        <v>35.617</v>
      </c>
      <c r="E34" s="18" t="n">
        <v>37.45</v>
      </c>
      <c r="F34" s="18" t="n">
        <v>39.744</v>
      </c>
      <c r="G34" s="18" t="n">
        <v>41.789</v>
      </c>
      <c r="H34" s="18" t="n">
        <v>43.428</v>
      </c>
      <c r="I34" s="18" t="n">
        <v>44.68</v>
      </c>
      <c r="J34" s="18" t="n">
        <v>45.309</v>
      </c>
      <c r="K34" s="18" t="n">
        <v>45.723</v>
      </c>
      <c r="L34" s="18" t="n">
        <v>46.08</v>
      </c>
      <c r="M34" s="18" t="n">
        <v>46.222</v>
      </c>
      <c r="N34" s="18" t="n">
        <v>45.525</v>
      </c>
      <c r="O34" s="18" t="n">
        <v>45.041</v>
      </c>
      <c r="P34" s="18" t="n">
        <v>44.171</v>
      </c>
      <c r="Q34" s="18" t="n">
        <v>43.285</v>
      </c>
      <c r="R34" s="18" t="n">
        <v>41.79</v>
      </c>
      <c r="S34" s="18" t="n">
        <v>41.364</v>
      </c>
      <c r="T34" s="19"/>
      <c r="U34" s="20" t="s">
        <v>28</v>
      </c>
      <c r="V34" s="18" t="n">
        <v>17.768</v>
      </c>
      <c r="W34" s="18"/>
      <c r="X34" s="18" t="n">
        <v>18.792</v>
      </c>
      <c r="Y34" s="18" t="n">
        <v>19.848</v>
      </c>
      <c r="Z34" s="18" t="n">
        <v>20.849</v>
      </c>
      <c r="AA34" s="18" t="n">
        <v>21.881</v>
      </c>
      <c r="AB34" s="18" t="n">
        <v>22.665</v>
      </c>
      <c r="AC34" s="18" t="n">
        <v>23.178</v>
      </c>
      <c r="AD34" s="18" t="n">
        <v>23.412</v>
      </c>
      <c r="AE34" s="18" t="n">
        <v>23.841</v>
      </c>
      <c r="AF34" s="18" t="n">
        <v>23.853</v>
      </c>
      <c r="AG34" s="18" t="n">
        <v>23.775</v>
      </c>
      <c r="AH34" s="18" t="n">
        <v>23.511</v>
      </c>
      <c r="AI34" s="18" t="n">
        <v>23.245</v>
      </c>
      <c r="AJ34" s="18" t="n">
        <v>22.837</v>
      </c>
      <c r="AK34" s="18" t="n">
        <v>22.405</v>
      </c>
      <c r="AL34" s="18" t="n">
        <v>21.556</v>
      </c>
      <c r="AM34" s="18" t="n">
        <v>21.318</v>
      </c>
      <c r="AN34" s="19"/>
      <c r="AO34" s="20" t="s">
        <v>28</v>
      </c>
      <c r="AP34" s="18" t="n">
        <v>15.728</v>
      </c>
      <c r="AQ34" s="18"/>
      <c r="AR34" s="18" t="n">
        <v>16.825</v>
      </c>
      <c r="AS34" s="18" t="n">
        <v>17.602</v>
      </c>
      <c r="AT34" s="18" t="n">
        <v>18.895</v>
      </c>
      <c r="AU34" s="18" t="n">
        <v>19.908</v>
      </c>
      <c r="AV34" s="18" t="n">
        <v>20.763</v>
      </c>
      <c r="AW34" s="18" t="n">
        <v>21.502</v>
      </c>
      <c r="AX34" s="18" t="n">
        <v>21.897</v>
      </c>
      <c r="AY34" s="18" t="n">
        <v>21.882</v>
      </c>
      <c r="AZ34" s="18" t="n">
        <v>22.227</v>
      </c>
      <c r="BA34" s="18" t="n">
        <v>22.447</v>
      </c>
      <c r="BB34" s="18" t="n">
        <v>22.014</v>
      </c>
      <c r="BC34" s="18" t="n">
        <v>21.796</v>
      </c>
      <c r="BD34" s="18" t="n">
        <v>21.334</v>
      </c>
      <c r="BE34" s="18" t="n">
        <v>20.88</v>
      </c>
      <c r="BF34" s="18" t="n">
        <v>20.234</v>
      </c>
      <c r="BG34" s="18" t="n">
        <v>20.046</v>
      </c>
    </row>
    <row r="35" customFormat="false" ht="12.75" hidden="false" customHeight="false" outlineLevel="0" collapsed="false">
      <c r="A35" s="6" t="s">
        <v>29</v>
      </c>
      <c r="B35" s="19" t="n">
        <v>128.042</v>
      </c>
      <c r="C35" s="19"/>
      <c r="D35" s="19" t="n">
        <v>131.371</v>
      </c>
      <c r="E35" s="19" t="n">
        <v>134.384</v>
      </c>
      <c r="F35" s="19" t="n">
        <v>137.736</v>
      </c>
      <c r="G35" s="19" t="n">
        <v>141.201</v>
      </c>
      <c r="H35" s="19" t="n">
        <v>144.63</v>
      </c>
      <c r="I35" s="19" t="n">
        <v>147.606</v>
      </c>
      <c r="J35" s="19" t="n">
        <v>150.449</v>
      </c>
      <c r="K35" s="19" t="n">
        <v>153.189</v>
      </c>
      <c r="L35" s="19" t="n">
        <v>155.953</v>
      </c>
      <c r="M35" s="19" t="n">
        <v>158.769</v>
      </c>
      <c r="N35" s="19" t="n">
        <v>160.678</v>
      </c>
      <c r="O35" s="19" t="n">
        <v>162.733</v>
      </c>
      <c r="P35" s="19" t="n">
        <v>164.594</v>
      </c>
      <c r="Q35" s="19" t="n">
        <v>166.313</v>
      </c>
      <c r="R35" s="19" t="n">
        <v>167.233</v>
      </c>
      <c r="S35" s="19" t="n">
        <v>168.959</v>
      </c>
      <c r="T35" s="19"/>
      <c r="U35" s="6" t="s">
        <v>29</v>
      </c>
      <c r="V35" s="19" t="n">
        <v>64.607</v>
      </c>
      <c r="W35" s="19"/>
      <c r="X35" s="19" t="n">
        <v>66.266</v>
      </c>
      <c r="Y35" s="19" t="n">
        <v>67.82</v>
      </c>
      <c r="Z35" s="19" t="n">
        <v>69.486</v>
      </c>
      <c r="AA35" s="19" t="n">
        <v>71.232</v>
      </c>
      <c r="AB35" s="19" t="n">
        <v>72.957</v>
      </c>
      <c r="AC35" s="19" t="n">
        <v>74.47</v>
      </c>
      <c r="AD35" s="19" t="n">
        <v>75.879</v>
      </c>
      <c r="AE35" s="19" t="n">
        <v>77.273</v>
      </c>
      <c r="AF35" s="19" t="n">
        <v>78.604</v>
      </c>
      <c r="AG35" s="19" t="n">
        <v>79.959</v>
      </c>
      <c r="AH35" s="19" t="n">
        <v>81.105</v>
      </c>
      <c r="AI35" s="19" t="n">
        <v>82.212</v>
      </c>
      <c r="AJ35" s="19" t="n">
        <v>83.191</v>
      </c>
      <c r="AK35" s="19" t="n">
        <v>84.095</v>
      </c>
      <c r="AL35" s="19" t="n">
        <v>84.526</v>
      </c>
      <c r="AM35" s="19" t="n">
        <v>85.384</v>
      </c>
      <c r="AN35" s="19"/>
      <c r="AO35" s="6" t="s">
        <v>29</v>
      </c>
      <c r="AP35" s="19" t="n">
        <v>63.435</v>
      </c>
      <c r="AQ35" s="19"/>
      <c r="AR35" s="19" t="n">
        <v>65.105</v>
      </c>
      <c r="AS35" s="19" t="n">
        <v>66.564</v>
      </c>
      <c r="AT35" s="19" t="n">
        <v>68.25</v>
      </c>
      <c r="AU35" s="19" t="n">
        <v>69.969</v>
      </c>
      <c r="AV35" s="19" t="n">
        <v>71.673</v>
      </c>
      <c r="AW35" s="19" t="n">
        <v>73.136</v>
      </c>
      <c r="AX35" s="19" t="n">
        <v>74.57</v>
      </c>
      <c r="AY35" s="19" t="n">
        <v>75.916</v>
      </c>
      <c r="AZ35" s="19" t="n">
        <v>77.349</v>
      </c>
      <c r="BA35" s="19" t="n">
        <v>78.81</v>
      </c>
      <c r="BB35" s="19" t="n">
        <v>79.573</v>
      </c>
      <c r="BC35" s="19" t="n">
        <v>80.521</v>
      </c>
      <c r="BD35" s="19" t="n">
        <v>81.403</v>
      </c>
      <c r="BE35" s="19" t="n">
        <v>82.218</v>
      </c>
      <c r="BF35" s="19" t="n">
        <v>82.707</v>
      </c>
      <c r="BG35" s="19" t="n">
        <v>83.575</v>
      </c>
    </row>
    <row r="36" customFormat="false" ht="12.75" hidden="false" customHeight="false" outlineLevel="0" collapsed="false">
      <c r="A36" s="6" t="s">
        <v>30</v>
      </c>
      <c r="B36" s="19" t="n">
        <v>9.001</v>
      </c>
      <c r="C36" s="19"/>
      <c r="D36" s="19" t="n">
        <v>9.511</v>
      </c>
      <c r="E36" s="19" t="n">
        <v>10.057</v>
      </c>
      <c r="F36" s="19" t="n">
        <v>10.693</v>
      </c>
      <c r="G36" s="19" t="n">
        <v>11.175</v>
      </c>
      <c r="H36" s="19" t="n">
        <v>11.667</v>
      </c>
      <c r="I36" s="19" t="n">
        <v>12.225</v>
      </c>
      <c r="J36" s="19" t="n">
        <v>12.831</v>
      </c>
      <c r="K36" s="19" t="n">
        <v>13.502</v>
      </c>
      <c r="L36" s="19" t="n">
        <v>14.172</v>
      </c>
      <c r="M36" s="19" t="n">
        <v>14.766</v>
      </c>
      <c r="N36" s="19" t="n">
        <v>15.667</v>
      </c>
      <c r="O36" s="19" t="n">
        <v>16.335</v>
      </c>
      <c r="P36" s="19" t="n">
        <v>17.215</v>
      </c>
      <c r="Q36" s="19" t="n">
        <v>18.174</v>
      </c>
      <c r="R36" s="19" t="n">
        <v>19.28</v>
      </c>
      <c r="S36" s="19" t="n">
        <v>20.249</v>
      </c>
      <c r="T36" s="19"/>
      <c r="U36" s="6" t="s">
        <v>30</v>
      </c>
      <c r="V36" s="19" t="n">
        <v>4.701</v>
      </c>
      <c r="W36" s="19"/>
      <c r="X36" s="19" t="n">
        <v>4.919</v>
      </c>
      <c r="Y36" s="19" t="n">
        <v>5.171</v>
      </c>
      <c r="Z36" s="19" t="n">
        <v>5.411</v>
      </c>
      <c r="AA36" s="19" t="n">
        <v>5.585</v>
      </c>
      <c r="AB36" s="19" t="n">
        <v>5.782</v>
      </c>
      <c r="AC36" s="19" t="n">
        <v>5.992</v>
      </c>
      <c r="AD36" s="19" t="n">
        <v>6.29</v>
      </c>
      <c r="AE36" s="19" t="n">
        <v>6.614</v>
      </c>
      <c r="AF36" s="19" t="n">
        <v>6.875</v>
      </c>
      <c r="AG36" s="19" t="n">
        <v>7.138</v>
      </c>
      <c r="AH36" s="19" t="n">
        <v>7.428</v>
      </c>
      <c r="AI36" s="19" t="n">
        <v>7.667</v>
      </c>
      <c r="AJ36" s="19" t="n">
        <v>7.984</v>
      </c>
      <c r="AK36" s="19" t="n">
        <v>8.366</v>
      </c>
      <c r="AL36" s="19" t="n">
        <v>8.801</v>
      </c>
      <c r="AM36" s="19" t="n">
        <v>9.218</v>
      </c>
      <c r="AN36" s="19"/>
      <c r="AO36" s="6" t="s">
        <v>30</v>
      </c>
      <c r="AP36" s="19" t="n">
        <v>4.3</v>
      </c>
      <c r="AQ36" s="19"/>
      <c r="AR36" s="19" t="n">
        <v>4.592</v>
      </c>
      <c r="AS36" s="19" t="n">
        <v>4.886</v>
      </c>
      <c r="AT36" s="19" t="n">
        <v>5.282</v>
      </c>
      <c r="AU36" s="19" t="n">
        <v>5.59</v>
      </c>
      <c r="AV36" s="19" t="n">
        <v>5.885</v>
      </c>
      <c r="AW36" s="19" t="n">
        <v>6.233</v>
      </c>
      <c r="AX36" s="19" t="n">
        <v>6.541</v>
      </c>
      <c r="AY36" s="19" t="n">
        <v>6.888</v>
      </c>
      <c r="AZ36" s="19" t="n">
        <v>7.297</v>
      </c>
      <c r="BA36" s="19" t="n">
        <v>7.628</v>
      </c>
      <c r="BB36" s="19" t="n">
        <v>8.239</v>
      </c>
      <c r="BC36" s="19" t="n">
        <v>8.668</v>
      </c>
      <c r="BD36" s="19" t="n">
        <v>9.231</v>
      </c>
      <c r="BE36" s="19" t="n">
        <v>9.808</v>
      </c>
      <c r="BF36" s="19" t="n">
        <v>10.479</v>
      </c>
      <c r="BG36" s="19" t="n">
        <v>11.031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1" t="s">
        <v>31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10"/>
      <c r="U38" s="21" t="s">
        <v>31</v>
      </c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10"/>
      <c r="AO38" s="21" t="s">
        <v>31</v>
      </c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</row>
    <row r="39" customFormat="false" ht="12.75" hidden="false" customHeight="true" outlineLevel="0" collapsed="false">
      <c r="A39" s="5" t="s">
        <v>32</v>
      </c>
      <c r="B39" s="22" t="n">
        <v>25.8384400060524</v>
      </c>
      <c r="C39" s="22"/>
      <c r="D39" s="22" t="n">
        <v>25.8763669501823</v>
      </c>
      <c r="E39" s="22" t="n">
        <v>25.9117986164489</v>
      </c>
      <c r="F39" s="22" t="n">
        <v>25.9052120006123</v>
      </c>
      <c r="G39" s="22" t="n">
        <v>25.9535789951574</v>
      </c>
      <c r="H39" s="22" t="n">
        <v>26.0900319210679</v>
      </c>
      <c r="I39" s="22" t="n">
        <v>26.1825303699613</v>
      </c>
      <c r="J39" s="22" t="n">
        <v>26.3772559735638</v>
      </c>
      <c r="K39" s="22" t="n">
        <v>26.5612458558716</v>
      </c>
      <c r="L39" s="22" t="n">
        <v>26.7371715318621</v>
      </c>
      <c r="M39" s="22" t="n">
        <v>26.9430617635108</v>
      </c>
      <c r="N39" s="22" t="n">
        <v>27.1472567042547</v>
      </c>
      <c r="O39" s="22" t="n">
        <v>27.3400009228498</v>
      </c>
      <c r="P39" s="22" t="n">
        <v>27.5802329199449</v>
      </c>
      <c r="Q39" s="22" t="n">
        <v>27.805801164546</v>
      </c>
      <c r="R39" s="22" t="n">
        <v>28.0350650997633</v>
      </c>
      <c r="S39" s="22" t="n">
        <v>28.2607631052251</v>
      </c>
      <c r="T39" s="23"/>
      <c r="U39" s="5" t="s">
        <v>32</v>
      </c>
      <c r="V39" s="22" t="n">
        <v>24.9736626077439</v>
      </c>
      <c r="W39" s="22"/>
      <c r="X39" s="22" t="n">
        <v>25.0234068257324</v>
      </c>
      <c r="Y39" s="22" t="n">
        <v>24.9891838166511</v>
      </c>
      <c r="Z39" s="22" t="n">
        <v>25.0489186405767</v>
      </c>
      <c r="AA39" s="22" t="n">
        <v>25.0814071812763</v>
      </c>
      <c r="AB39" s="22" t="n">
        <v>25.2609796141743</v>
      </c>
      <c r="AC39" s="22" t="n">
        <v>25.4458866072582</v>
      </c>
      <c r="AD39" s="22" t="n">
        <v>25.7226836686944</v>
      </c>
      <c r="AE39" s="22" t="n">
        <v>25.8720736713636</v>
      </c>
      <c r="AF39" s="22" t="n">
        <v>26.111735267082</v>
      </c>
      <c r="AG39" s="22" t="n">
        <v>26.3763775754672</v>
      </c>
      <c r="AH39" s="22" t="n">
        <v>26.6109649918375</v>
      </c>
      <c r="AI39" s="22" t="n">
        <v>26.8331408775982</v>
      </c>
      <c r="AJ39" s="22" t="n">
        <v>27.0308521473434</v>
      </c>
      <c r="AK39" s="22" t="n">
        <v>27.2657875031201</v>
      </c>
      <c r="AL39" s="22" t="n">
        <v>27.5111147702948</v>
      </c>
      <c r="AM39" s="22" t="n">
        <v>27.7170218058204</v>
      </c>
      <c r="AN39" s="23"/>
      <c r="AO39" s="5" t="s">
        <v>32</v>
      </c>
      <c r="AP39" s="22" t="n">
        <v>26.6898980815348</v>
      </c>
      <c r="AQ39" s="22"/>
      <c r="AR39" s="22" t="n">
        <v>26.7392300641613</v>
      </c>
      <c r="AS39" s="22" t="n">
        <v>26.8697216140131</v>
      </c>
      <c r="AT39" s="22" t="n">
        <v>26.833625777636</v>
      </c>
      <c r="AU39" s="22" t="n">
        <v>26.9003471674294</v>
      </c>
      <c r="AV39" s="22" t="n">
        <v>27.0258687258687</v>
      </c>
      <c r="AW39" s="22" t="n">
        <v>27.0281690140845</v>
      </c>
      <c r="AX39" s="22" t="n">
        <v>27.1556761268781</v>
      </c>
      <c r="AY39" s="22" t="n">
        <v>27.3205990220049</v>
      </c>
      <c r="AZ39" s="22" t="n">
        <v>27.4376572866621</v>
      </c>
      <c r="BA39" s="22" t="n">
        <v>27.582135523614</v>
      </c>
      <c r="BB39" s="22" t="n">
        <v>27.733878968254</v>
      </c>
      <c r="BC39" s="22" t="n">
        <v>27.887939312464</v>
      </c>
      <c r="BD39" s="22" t="n">
        <v>28.1843210452636</v>
      </c>
      <c r="BE39" s="22" t="n">
        <v>28.3870678846498</v>
      </c>
      <c r="BF39" s="22" t="n">
        <v>28.5879669852302</v>
      </c>
      <c r="BG39" s="22" t="n">
        <v>28.8349238312029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4" t="s">
        <v>35</v>
      </c>
      <c r="T42" s="6"/>
      <c r="U42" s="24" t="s">
        <v>35</v>
      </c>
      <c r="AN42" s="6"/>
      <c r="AO42" s="24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2:57:15Z</dcterms:created>
  <dc:creator>dussaul</dc:creator>
  <dc:description/>
  <dc:language>en-US</dc:language>
  <cp:lastModifiedBy>dussaul</cp:lastModifiedBy>
  <dcterms:modified xsi:type="dcterms:W3CDTF">2005-09-09T12:57:44Z</dcterms:modified>
  <cp:revision>0</cp:revision>
  <dc:subject/>
  <dc:title/>
</cp:coreProperties>
</file>