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4.696</v>
      </c>
      <c r="E10" s="16" t="n">
        <v>206.776</v>
      </c>
      <c r="F10" s="16" t="n">
        <v>208.895</v>
      </c>
      <c r="G10" s="16" t="n">
        <v>211.077</v>
      </c>
      <c r="H10" s="16" t="n">
        <v>213.349</v>
      </c>
      <c r="I10" s="16" t="n">
        <v>215.757</v>
      </c>
      <c r="J10" s="16" t="n">
        <v>218.275</v>
      </c>
      <c r="K10" s="16" t="n">
        <v>220.928</v>
      </c>
      <c r="L10" s="16" t="n">
        <v>223.704</v>
      </c>
      <c r="M10" s="16" t="n">
        <v>226.574</v>
      </c>
      <c r="N10" s="16" t="n">
        <v>229.561</v>
      </c>
      <c r="O10" s="16" t="n">
        <v>232.587</v>
      </c>
      <c r="P10" s="16" t="n">
        <v>235.611</v>
      </c>
      <c r="Q10" s="16" t="n">
        <v>238.656</v>
      </c>
      <c r="R10" s="16" t="n">
        <v>241.73</v>
      </c>
      <c r="S10" s="16" t="n">
        <v>244.79</v>
      </c>
      <c r="T10" s="6"/>
      <c r="U10" s="15" t="s">
        <v>7</v>
      </c>
      <c r="V10" s="16" t="n">
        <v>103.157</v>
      </c>
      <c r="W10" s="16"/>
      <c r="X10" s="16" t="n">
        <v>103.862</v>
      </c>
      <c r="Y10" s="16" t="n">
        <v>104.581</v>
      </c>
      <c r="Z10" s="16" t="n">
        <v>105.311</v>
      </c>
      <c r="AA10" s="16" t="n">
        <v>106.082</v>
      </c>
      <c r="AB10" s="16" t="n">
        <v>106.913</v>
      </c>
      <c r="AC10" s="16" t="n">
        <v>107.811</v>
      </c>
      <c r="AD10" s="16" t="n">
        <v>108.781</v>
      </c>
      <c r="AE10" s="16" t="n">
        <v>109.807</v>
      </c>
      <c r="AF10" s="16" t="n">
        <v>110.896</v>
      </c>
      <c r="AG10" s="16" t="n">
        <v>112.032</v>
      </c>
      <c r="AH10" s="16" t="n">
        <v>113.243</v>
      </c>
      <c r="AI10" s="16" t="n">
        <v>114.488</v>
      </c>
      <c r="AJ10" s="16" t="n">
        <v>115.723</v>
      </c>
      <c r="AK10" s="16" t="n">
        <v>116.976</v>
      </c>
      <c r="AL10" s="16" t="n">
        <v>118.237</v>
      </c>
      <c r="AM10" s="16" t="n">
        <v>119.484</v>
      </c>
      <c r="AN10" s="6"/>
      <c r="AO10" s="15" t="s">
        <v>7</v>
      </c>
      <c r="AP10" s="16" t="n">
        <v>99.504</v>
      </c>
      <c r="AQ10" s="16"/>
      <c r="AR10" s="16" t="n">
        <v>100.834</v>
      </c>
      <c r="AS10" s="16" t="n">
        <v>102.195</v>
      </c>
      <c r="AT10" s="16" t="n">
        <v>103.584</v>
      </c>
      <c r="AU10" s="16" t="n">
        <v>104.995</v>
      </c>
      <c r="AV10" s="16" t="n">
        <v>106.436</v>
      </c>
      <c r="AW10" s="16" t="n">
        <v>107.946</v>
      </c>
      <c r="AX10" s="16" t="n">
        <v>109.494</v>
      </c>
      <c r="AY10" s="16" t="n">
        <v>111.121</v>
      </c>
      <c r="AZ10" s="16" t="n">
        <v>112.808</v>
      </c>
      <c r="BA10" s="16" t="n">
        <v>114.542</v>
      </c>
      <c r="BB10" s="16" t="n">
        <v>116.318</v>
      </c>
      <c r="BC10" s="16" t="n">
        <v>118.099</v>
      </c>
      <c r="BD10" s="16" t="n">
        <v>119.888</v>
      </c>
      <c r="BE10" s="16" t="n">
        <v>121.68</v>
      </c>
      <c r="BF10" s="16" t="n">
        <v>123.493</v>
      </c>
      <c r="BG10" s="16" t="n">
        <v>125.306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401</v>
      </c>
      <c r="E11" s="18" t="n">
        <v>19.614</v>
      </c>
      <c r="F11" s="18" t="n">
        <v>19.864</v>
      </c>
      <c r="G11" s="18" t="n">
        <v>20.249</v>
      </c>
      <c r="H11" s="18" t="n">
        <v>21.363</v>
      </c>
      <c r="I11" s="18" t="n">
        <v>21.906</v>
      </c>
      <c r="J11" s="18" t="n">
        <v>22.47</v>
      </c>
      <c r="K11" s="18" t="n">
        <v>23.043</v>
      </c>
      <c r="L11" s="18" t="n">
        <v>23.579</v>
      </c>
      <c r="M11" s="18" t="n">
        <v>24.062</v>
      </c>
      <c r="N11" s="18" t="n">
        <v>24.485</v>
      </c>
      <c r="O11" s="18" t="n">
        <v>24.845</v>
      </c>
      <c r="P11" s="18" t="n">
        <v>25.128</v>
      </c>
      <c r="Q11" s="18" t="n">
        <v>25.324</v>
      </c>
      <c r="R11" s="18" t="n">
        <v>25.423</v>
      </c>
      <c r="S11" s="18" t="n">
        <v>25.419</v>
      </c>
      <c r="T11" s="6"/>
      <c r="U11" s="17" t="s">
        <v>8</v>
      </c>
      <c r="V11" s="18" t="n">
        <v>10.034</v>
      </c>
      <c r="W11" s="18"/>
      <c r="X11" s="18" t="n">
        <v>9.912</v>
      </c>
      <c r="Y11" s="18" t="n">
        <v>9.927</v>
      </c>
      <c r="Z11" s="18" t="n">
        <v>10.029</v>
      </c>
      <c r="AA11" s="18" t="n">
        <v>10.194</v>
      </c>
      <c r="AB11" s="18" t="n">
        <v>10.827</v>
      </c>
      <c r="AC11" s="18" t="n">
        <v>11.105</v>
      </c>
      <c r="AD11" s="18" t="n">
        <v>11.394</v>
      </c>
      <c r="AE11" s="18" t="n">
        <v>11.694</v>
      </c>
      <c r="AF11" s="18" t="n">
        <v>11.97</v>
      </c>
      <c r="AG11" s="18" t="n">
        <v>12.217</v>
      </c>
      <c r="AH11" s="18" t="n">
        <v>12.433</v>
      </c>
      <c r="AI11" s="18" t="n">
        <v>12.616</v>
      </c>
      <c r="AJ11" s="18" t="n">
        <v>12.76</v>
      </c>
      <c r="AK11" s="18" t="n">
        <v>12.864</v>
      </c>
      <c r="AL11" s="18" t="n">
        <v>12.913</v>
      </c>
      <c r="AM11" s="18" t="n">
        <v>12.911</v>
      </c>
      <c r="AN11" s="6"/>
      <c r="AO11" s="17" t="s">
        <v>8</v>
      </c>
      <c r="AP11" s="18" t="n">
        <v>9.32</v>
      </c>
      <c r="AQ11" s="18"/>
      <c r="AR11" s="18" t="n">
        <v>9.489</v>
      </c>
      <c r="AS11" s="18" t="n">
        <v>9.687</v>
      </c>
      <c r="AT11" s="18" t="n">
        <v>9.835</v>
      </c>
      <c r="AU11" s="18" t="n">
        <v>10.055</v>
      </c>
      <c r="AV11" s="18" t="n">
        <v>10.536</v>
      </c>
      <c r="AW11" s="18" t="n">
        <v>10.801</v>
      </c>
      <c r="AX11" s="18" t="n">
        <v>11.076</v>
      </c>
      <c r="AY11" s="18" t="n">
        <v>11.349</v>
      </c>
      <c r="AZ11" s="18" t="n">
        <v>11.609</v>
      </c>
      <c r="BA11" s="18" t="n">
        <v>11.845</v>
      </c>
      <c r="BB11" s="18" t="n">
        <v>12.052</v>
      </c>
      <c r="BC11" s="18" t="n">
        <v>12.229</v>
      </c>
      <c r="BD11" s="18" t="n">
        <v>12.368</v>
      </c>
      <c r="BE11" s="18" t="n">
        <v>12.46</v>
      </c>
      <c r="BF11" s="18" t="n">
        <v>12.51</v>
      </c>
      <c r="BG11" s="18" t="n">
        <v>12.508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734</v>
      </c>
      <c r="E12" s="18" t="n">
        <v>20.958</v>
      </c>
      <c r="F12" s="18" t="n">
        <v>20.305</v>
      </c>
      <c r="G12" s="18" t="n">
        <v>19.61</v>
      </c>
      <c r="H12" s="18" t="n">
        <v>18.34</v>
      </c>
      <c r="I12" s="18" t="n">
        <v>18.369</v>
      </c>
      <c r="J12" s="18" t="n">
        <v>18.561</v>
      </c>
      <c r="K12" s="18" t="n">
        <v>18.784</v>
      </c>
      <c r="L12" s="18" t="n">
        <v>19.144</v>
      </c>
      <c r="M12" s="18" t="n">
        <v>20.221</v>
      </c>
      <c r="N12" s="18" t="n">
        <v>20.725</v>
      </c>
      <c r="O12" s="18" t="n">
        <v>21.257</v>
      </c>
      <c r="P12" s="18" t="n">
        <v>21.796</v>
      </c>
      <c r="Q12" s="18" t="n">
        <v>22.3</v>
      </c>
      <c r="R12" s="18" t="n">
        <v>22.763</v>
      </c>
      <c r="S12" s="18" t="n">
        <v>23.181</v>
      </c>
      <c r="T12" s="6"/>
      <c r="U12" s="17" t="s">
        <v>9</v>
      </c>
      <c r="V12" s="18" t="n">
        <v>11.597</v>
      </c>
      <c r="W12" s="18"/>
      <c r="X12" s="18" t="n">
        <v>11.264</v>
      </c>
      <c r="Y12" s="18" t="n">
        <v>10.862</v>
      </c>
      <c r="Z12" s="18" t="n">
        <v>10.429</v>
      </c>
      <c r="AA12" s="18" t="n">
        <v>10.118</v>
      </c>
      <c r="AB12" s="18" t="n">
        <v>9.386</v>
      </c>
      <c r="AC12" s="18" t="n">
        <v>9.254</v>
      </c>
      <c r="AD12" s="18" t="n">
        <v>9.259</v>
      </c>
      <c r="AE12" s="18" t="n">
        <v>9.349</v>
      </c>
      <c r="AF12" s="18" t="n">
        <v>9.497</v>
      </c>
      <c r="AG12" s="18" t="n">
        <v>10.105</v>
      </c>
      <c r="AH12" s="18" t="n">
        <v>10.358</v>
      </c>
      <c r="AI12" s="18" t="n">
        <v>10.626</v>
      </c>
      <c r="AJ12" s="18" t="n">
        <v>10.91</v>
      </c>
      <c r="AK12" s="18" t="n">
        <v>11.167</v>
      </c>
      <c r="AL12" s="18" t="n">
        <v>11.407</v>
      </c>
      <c r="AM12" s="18" t="n">
        <v>11.626</v>
      </c>
      <c r="AN12" s="6"/>
      <c r="AO12" s="17" t="s">
        <v>9</v>
      </c>
      <c r="AP12" s="18" t="n">
        <v>10.939</v>
      </c>
      <c r="AQ12" s="18"/>
      <c r="AR12" s="18" t="n">
        <v>10.47</v>
      </c>
      <c r="AS12" s="18" t="n">
        <v>10.096</v>
      </c>
      <c r="AT12" s="18" t="n">
        <v>9.876</v>
      </c>
      <c r="AU12" s="18" t="n">
        <v>9.492</v>
      </c>
      <c r="AV12" s="18" t="n">
        <v>8.954</v>
      </c>
      <c r="AW12" s="18" t="n">
        <v>9.115</v>
      </c>
      <c r="AX12" s="18" t="n">
        <v>9.302</v>
      </c>
      <c r="AY12" s="18" t="n">
        <v>9.435</v>
      </c>
      <c r="AZ12" s="18" t="n">
        <v>9.647</v>
      </c>
      <c r="BA12" s="18" t="n">
        <v>10.116</v>
      </c>
      <c r="BB12" s="18" t="n">
        <v>10.367</v>
      </c>
      <c r="BC12" s="18" t="n">
        <v>10.631</v>
      </c>
      <c r="BD12" s="18" t="n">
        <v>10.886</v>
      </c>
      <c r="BE12" s="18" t="n">
        <v>11.133</v>
      </c>
      <c r="BF12" s="18" t="n">
        <v>11.356</v>
      </c>
      <c r="BG12" s="18" t="n">
        <v>11.55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21</v>
      </c>
      <c r="E13" s="18" t="n">
        <v>22.888</v>
      </c>
      <c r="F13" s="18" t="n">
        <v>22.105</v>
      </c>
      <c r="G13" s="18" t="n">
        <v>21.412</v>
      </c>
      <c r="H13" s="18" t="n">
        <v>20.751</v>
      </c>
      <c r="I13" s="18" t="n">
        <v>19.919</v>
      </c>
      <c r="J13" s="18" t="n">
        <v>19.106</v>
      </c>
      <c r="K13" s="18" t="n">
        <v>18.433</v>
      </c>
      <c r="L13" s="18" t="n">
        <v>17.737</v>
      </c>
      <c r="M13" s="18" t="n">
        <v>16.484</v>
      </c>
      <c r="N13" s="18" t="n">
        <v>16.497</v>
      </c>
      <c r="O13" s="18" t="n">
        <v>16.636</v>
      </c>
      <c r="P13" s="18" t="n">
        <v>16.83</v>
      </c>
      <c r="Q13" s="18" t="n">
        <v>17.147</v>
      </c>
      <c r="R13" s="18" t="n">
        <v>18.241</v>
      </c>
      <c r="S13" s="18" t="n">
        <v>18.844</v>
      </c>
      <c r="T13" s="6"/>
      <c r="U13" s="17" t="s">
        <v>10</v>
      </c>
      <c r="V13" s="18" t="n">
        <v>12.218</v>
      </c>
      <c r="W13" s="18"/>
      <c r="X13" s="18" t="n">
        <v>11.95</v>
      </c>
      <c r="Y13" s="18" t="n">
        <v>11.739</v>
      </c>
      <c r="Z13" s="18" t="n">
        <v>11.443</v>
      </c>
      <c r="AA13" s="18" t="n">
        <v>11.018</v>
      </c>
      <c r="AB13" s="18" t="n">
        <v>10.627</v>
      </c>
      <c r="AC13" s="18" t="n">
        <v>10.272</v>
      </c>
      <c r="AD13" s="18" t="n">
        <v>9.847</v>
      </c>
      <c r="AE13" s="18" t="n">
        <v>9.399</v>
      </c>
      <c r="AF13" s="18" t="n">
        <v>9.088</v>
      </c>
      <c r="AG13" s="18" t="n">
        <v>8.37</v>
      </c>
      <c r="AH13" s="18" t="n">
        <v>8.231</v>
      </c>
      <c r="AI13" s="18" t="n">
        <v>8.245</v>
      </c>
      <c r="AJ13" s="18" t="n">
        <v>8.344</v>
      </c>
      <c r="AK13" s="18" t="n">
        <v>8.477</v>
      </c>
      <c r="AL13" s="18" t="n">
        <v>9.073</v>
      </c>
      <c r="AM13" s="18" t="n">
        <v>9.378</v>
      </c>
      <c r="AN13" s="6"/>
      <c r="AO13" s="17" t="s">
        <v>10</v>
      </c>
      <c r="AP13" s="18" t="n">
        <v>11.51</v>
      </c>
      <c r="AQ13" s="18"/>
      <c r="AR13" s="18" t="n">
        <v>11.26</v>
      </c>
      <c r="AS13" s="18" t="n">
        <v>11.149</v>
      </c>
      <c r="AT13" s="18" t="n">
        <v>10.662</v>
      </c>
      <c r="AU13" s="18" t="n">
        <v>10.394</v>
      </c>
      <c r="AV13" s="18" t="n">
        <v>10.124</v>
      </c>
      <c r="AW13" s="18" t="n">
        <v>9.647</v>
      </c>
      <c r="AX13" s="18" t="n">
        <v>9.259</v>
      </c>
      <c r="AY13" s="18" t="n">
        <v>9.034</v>
      </c>
      <c r="AZ13" s="18" t="n">
        <v>8.649</v>
      </c>
      <c r="BA13" s="18" t="n">
        <v>8.114</v>
      </c>
      <c r="BB13" s="18" t="n">
        <v>8.266</v>
      </c>
      <c r="BC13" s="18" t="n">
        <v>8.391</v>
      </c>
      <c r="BD13" s="18" t="n">
        <v>8.486</v>
      </c>
      <c r="BE13" s="18" t="n">
        <v>8.67</v>
      </c>
      <c r="BF13" s="18" t="n">
        <v>9.168</v>
      </c>
      <c r="BG13" s="18" t="n">
        <v>9.466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265</v>
      </c>
      <c r="E14" s="18" t="n">
        <v>21.852</v>
      </c>
      <c r="F14" s="18" t="n">
        <v>22.555</v>
      </c>
      <c r="G14" s="18" t="n">
        <v>23</v>
      </c>
      <c r="H14" s="18" t="n">
        <v>23.128</v>
      </c>
      <c r="I14" s="18" t="n">
        <v>22.578</v>
      </c>
      <c r="J14" s="18" t="n">
        <v>22.251</v>
      </c>
      <c r="K14" s="18" t="n">
        <v>21.452</v>
      </c>
      <c r="L14" s="18" t="n">
        <v>20.755</v>
      </c>
      <c r="M14" s="18" t="n">
        <v>20.094</v>
      </c>
      <c r="N14" s="18" t="n">
        <v>19.285</v>
      </c>
      <c r="O14" s="18" t="n">
        <v>18.553</v>
      </c>
      <c r="P14" s="18" t="n">
        <v>17.928</v>
      </c>
      <c r="Q14" s="18" t="n">
        <v>17.333</v>
      </c>
      <c r="R14" s="18" t="n">
        <v>16.197</v>
      </c>
      <c r="S14" s="18" t="n">
        <v>16.241</v>
      </c>
      <c r="T14" s="6"/>
      <c r="U14" s="17" t="s">
        <v>11</v>
      </c>
      <c r="V14" s="18" t="n">
        <v>10.459</v>
      </c>
      <c r="W14" s="18"/>
      <c r="X14" s="18" t="n">
        <v>11.011</v>
      </c>
      <c r="Y14" s="18" t="n">
        <v>11.174</v>
      </c>
      <c r="Z14" s="18" t="n">
        <v>11.573</v>
      </c>
      <c r="AA14" s="18" t="n">
        <v>11.648</v>
      </c>
      <c r="AB14" s="18" t="n">
        <v>11.574</v>
      </c>
      <c r="AC14" s="18" t="n">
        <v>11.29</v>
      </c>
      <c r="AD14" s="18" t="n">
        <v>11.082</v>
      </c>
      <c r="AE14" s="18" t="n">
        <v>10.775</v>
      </c>
      <c r="AF14" s="18" t="n">
        <v>10.338</v>
      </c>
      <c r="AG14" s="18" t="n">
        <v>9.933</v>
      </c>
      <c r="AH14" s="18" t="n">
        <v>9.594</v>
      </c>
      <c r="AI14" s="18" t="n">
        <v>9.193</v>
      </c>
      <c r="AJ14" s="18" t="n">
        <v>8.758</v>
      </c>
      <c r="AK14" s="18" t="n">
        <v>8.524</v>
      </c>
      <c r="AL14" s="18" t="n">
        <v>7.916</v>
      </c>
      <c r="AM14" s="18" t="n">
        <v>7.795</v>
      </c>
      <c r="AN14" s="6"/>
      <c r="AO14" s="17" t="s">
        <v>11</v>
      </c>
      <c r="AP14" s="18" t="n">
        <v>9.253</v>
      </c>
      <c r="AQ14" s="18"/>
      <c r="AR14" s="18" t="n">
        <v>10.254</v>
      </c>
      <c r="AS14" s="18" t="n">
        <v>10.678</v>
      </c>
      <c r="AT14" s="18" t="n">
        <v>10.982</v>
      </c>
      <c r="AU14" s="18" t="n">
        <v>11.352</v>
      </c>
      <c r="AV14" s="18" t="n">
        <v>11.554</v>
      </c>
      <c r="AW14" s="18" t="n">
        <v>11.288</v>
      </c>
      <c r="AX14" s="18" t="n">
        <v>11.169</v>
      </c>
      <c r="AY14" s="18" t="n">
        <v>10.677</v>
      </c>
      <c r="AZ14" s="18" t="n">
        <v>10.417</v>
      </c>
      <c r="BA14" s="18" t="n">
        <v>10.161</v>
      </c>
      <c r="BB14" s="18" t="n">
        <v>9.691</v>
      </c>
      <c r="BC14" s="18" t="n">
        <v>9.36</v>
      </c>
      <c r="BD14" s="18" t="n">
        <v>9.17</v>
      </c>
      <c r="BE14" s="18" t="n">
        <v>8.809</v>
      </c>
      <c r="BF14" s="18" t="n">
        <v>8.281</v>
      </c>
      <c r="BG14" s="18" t="n">
        <v>8.44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5.002</v>
      </c>
      <c r="E15" s="18" t="n">
        <v>16.744</v>
      </c>
      <c r="F15" s="18" t="n">
        <v>18.631</v>
      </c>
      <c r="G15" s="18" t="n">
        <v>20.33</v>
      </c>
      <c r="H15" s="18" t="n">
        <v>21.764</v>
      </c>
      <c r="I15" s="18" t="n">
        <v>23.325</v>
      </c>
      <c r="J15" s="18" t="n">
        <v>23.905</v>
      </c>
      <c r="K15" s="18" t="n">
        <v>24.594</v>
      </c>
      <c r="L15" s="18" t="n">
        <v>25.039</v>
      </c>
      <c r="M15" s="18" t="n">
        <v>25.171</v>
      </c>
      <c r="N15" s="18" t="n">
        <v>24.644</v>
      </c>
      <c r="O15" s="18" t="n">
        <v>24.351</v>
      </c>
      <c r="P15" s="18" t="n">
        <v>23.573</v>
      </c>
      <c r="Q15" s="18" t="n">
        <v>22.907</v>
      </c>
      <c r="R15" s="18" t="n">
        <v>22.29</v>
      </c>
      <c r="S15" s="18" t="n">
        <v>21.574</v>
      </c>
      <c r="T15" s="6"/>
      <c r="U15" s="17" t="s">
        <v>12</v>
      </c>
      <c r="V15" s="18" t="n">
        <v>7.309</v>
      </c>
      <c r="W15" s="18"/>
      <c r="X15" s="18" t="n">
        <v>7.92</v>
      </c>
      <c r="Y15" s="18" t="n">
        <v>8.874</v>
      </c>
      <c r="Z15" s="18" t="n">
        <v>9.447</v>
      </c>
      <c r="AA15" s="18" t="n">
        <v>10.293</v>
      </c>
      <c r="AB15" s="18" t="n">
        <v>10.968</v>
      </c>
      <c r="AC15" s="18" t="n">
        <v>11.517</v>
      </c>
      <c r="AD15" s="18" t="n">
        <v>11.672</v>
      </c>
      <c r="AE15" s="18" t="n">
        <v>12.056</v>
      </c>
      <c r="AF15" s="18" t="n">
        <v>12.121</v>
      </c>
      <c r="AG15" s="18" t="n">
        <v>12.034</v>
      </c>
      <c r="AH15" s="18" t="n">
        <v>11.753</v>
      </c>
      <c r="AI15" s="18" t="n">
        <v>11.556</v>
      </c>
      <c r="AJ15" s="18" t="n">
        <v>11.255</v>
      </c>
      <c r="AK15" s="18" t="n">
        <v>10.839</v>
      </c>
      <c r="AL15" s="18" t="n">
        <v>10.465</v>
      </c>
      <c r="AM15" s="18" t="n">
        <v>10.188</v>
      </c>
      <c r="AN15" s="6"/>
      <c r="AO15" s="17" t="s">
        <v>12</v>
      </c>
      <c r="AP15" s="18" t="n">
        <v>6.475</v>
      </c>
      <c r="AQ15" s="18"/>
      <c r="AR15" s="18" t="n">
        <v>7.082</v>
      </c>
      <c r="AS15" s="18" t="n">
        <v>7.87</v>
      </c>
      <c r="AT15" s="18" t="n">
        <v>9.184</v>
      </c>
      <c r="AU15" s="18" t="n">
        <v>10.037</v>
      </c>
      <c r="AV15" s="18" t="n">
        <v>10.796</v>
      </c>
      <c r="AW15" s="18" t="n">
        <v>11.808</v>
      </c>
      <c r="AX15" s="18" t="n">
        <v>12.233</v>
      </c>
      <c r="AY15" s="18" t="n">
        <v>12.538</v>
      </c>
      <c r="AZ15" s="18" t="n">
        <v>12.918</v>
      </c>
      <c r="BA15" s="18" t="n">
        <v>13.137</v>
      </c>
      <c r="BB15" s="18" t="n">
        <v>12.891</v>
      </c>
      <c r="BC15" s="18" t="n">
        <v>12.795</v>
      </c>
      <c r="BD15" s="18" t="n">
        <v>12.318</v>
      </c>
      <c r="BE15" s="18" t="n">
        <v>12.068</v>
      </c>
      <c r="BF15" s="18" t="n">
        <v>11.825</v>
      </c>
      <c r="BG15" s="18" t="n">
        <v>11.386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41</v>
      </c>
      <c r="E16" s="18" t="n">
        <v>13.108</v>
      </c>
      <c r="F16" s="18" t="n">
        <v>13.445</v>
      </c>
      <c r="G16" s="18" t="n">
        <v>13.999</v>
      </c>
      <c r="H16" s="18" t="n">
        <v>15.045</v>
      </c>
      <c r="I16" s="18" t="n">
        <v>16.264</v>
      </c>
      <c r="J16" s="18" t="n">
        <v>17.999</v>
      </c>
      <c r="K16" s="18" t="n">
        <v>19.901</v>
      </c>
      <c r="L16" s="18" t="n">
        <v>21.589</v>
      </c>
      <c r="M16" s="18" t="n">
        <v>23.016</v>
      </c>
      <c r="N16" s="18" t="n">
        <v>24.596</v>
      </c>
      <c r="O16" s="18" t="n">
        <v>25.157</v>
      </c>
      <c r="P16" s="18" t="n">
        <v>25.845</v>
      </c>
      <c r="Q16" s="18" t="n">
        <v>26.288</v>
      </c>
      <c r="R16" s="18" t="n">
        <v>26.427</v>
      </c>
      <c r="S16" s="18" t="n">
        <v>25.892</v>
      </c>
      <c r="T16" s="6"/>
      <c r="U16" s="17" t="s">
        <v>13</v>
      </c>
      <c r="V16" s="18" t="n">
        <v>6.546</v>
      </c>
      <c r="W16" s="18"/>
      <c r="X16" s="18" t="n">
        <v>6.64</v>
      </c>
      <c r="Y16" s="18" t="n">
        <v>6.717</v>
      </c>
      <c r="Z16" s="18" t="n">
        <v>7.03</v>
      </c>
      <c r="AA16" s="18" t="n">
        <v>7.275</v>
      </c>
      <c r="AB16" s="18" t="n">
        <v>7.882</v>
      </c>
      <c r="AC16" s="18" t="n">
        <v>8.488</v>
      </c>
      <c r="AD16" s="18" t="n">
        <v>9.437</v>
      </c>
      <c r="AE16" s="18" t="n">
        <v>10.022</v>
      </c>
      <c r="AF16" s="18" t="n">
        <v>10.868</v>
      </c>
      <c r="AG16" s="18" t="n">
        <v>11.539</v>
      </c>
      <c r="AH16" s="18" t="n">
        <v>12.102</v>
      </c>
      <c r="AI16" s="18" t="n">
        <v>12.227</v>
      </c>
      <c r="AJ16" s="18" t="n">
        <v>12.597</v>
      </c>
      <c r="AK16" s="18" t="n">
        <v>12.657</v>
      </c>
      <c r="AL16" s="18" t="n">
        <v>12.576</v>
      </c>
      <c r="AM16" s="18" t="n">
        <v>12.286</v>
      </c>
      <c r="AN16" s="6"/>
      <c r="AO16" s="17" t="s">
        <v>13</v>
      </c>
      <c r="AP16" s="18" t="n">
        <v>6.672</v>
      </c>
      <c r="AQ16" s="18"/>
      <c r="AR16" s="18" t="n">
        <v>6.501</v>
      </c>
      <c r="AS16" s="18" t="n">
        <v>6.391</v>
      </c>
      <c r="AT16" s="18" t="n">
        <v>6.415</v>
      </c>
      <c r="AU16" s="18" t="n">
        <v>6.724</v>
      </c>
      <c r="AV16" s="18" t="n">
        <v>7.163</v>
      </c>
      <c r="AW16" s="18" t="n">
        <v>7.776</v>
      </c>
      <c r="AX16" s="18" t="n">
        <v>8.562</v>
      </c>
      <c r="AY16" s="18" t="n">
        <v>9.879</v>
      </c>
      <c r="AZ16" s="18" t="n">
        <v>10.721</v>
      </c>
      <c r="BA16" s="18" t="n">
        <v>11.477</v>
      </c>
      <c r="BB16" s="18" t="n">
        <v>12.494</v>
      </c>
      <c r="BC16" s="18" t="n">
        <v>12.93</v>
      </c>
      <c r="BD16" s="18" t="n">
        <v>13.248</v>
      </c>
      <c r="BE16" s="18" t="n">
        <v>13.631</v>
      </c>
      <c r="BF16" s="18" t="n">
        <v>13.851</v>
      </c>
      <c r="BG16" s="18" t="n">
        <v>13.60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18</v>
      </c>
      <c r="E17" s="18" t="n">
        <v>13.426</v>
      </c>
      <c r="F17" s="18" t="n">
        <v>12.817</v>
      </c>
      <c r="G17" s="18" t="n">
        <v>12.437</v>
      </c>
      <c r="H17" s="18" t="n">
        <v>12.081</v>
      </c>
      <c r="I17" s="18" t="n">
        <v>12.023</v>
      </c>
      <c r="J17" s="18" t="n">
        <v>12.025</v>
      </c>
      <c r="K17" s="18" t="n">
        <v>12.392</v>
      </c>
      <c r="L17" s="18" t="n">
        <v>12.972</v>
      </c>
      <c r="M17" s="18" t="n">
        <v>14.031</v>
      </c>
      <c r="N17" s="18" t="n">
        <v>15.168</v>
      </c>
      <c r="O17" s="18" t="n">
        <v>16.932</v>
      </c>
      <c r="P17" s="18" t="n">
        <v>18.857</v>
      </c>
      <c r="Q17" s="18" t="n">
        <v>20.52</v>
      </c>
      <c r="R17" s="18" t="n">
        <v>21.852</v>
      </c>
      <c r="S17" s="18" t="n">
        <v>23.333</v>
      </c>
      <c r="T17" s="6"/>
      <c r="U17" s="17" t="s">
        <v>14</v>
      </c>
      <c r="V17" s="18" t="n">
        <v>7.056</v>
      </c>
      <c r="W17" s="18"/>
      <c r="X17" s="18" t="n">
        <v>6.715</v>
      </c>
      <c r="Y17" s="18" t="n">
        <v>6.619</v>
      </c>
      <c r="Z17" s="18" t="n">
        <v>6.362</v>
      </c>
      <c r="AA17" s="18" t="n">
        <v>6.241</v>
      </c>
      <c r="AB17" s="18" t="n">
        <v>6.114</v>
      </c>
      <c r="AC17" s="18" t="n">
        <v>6.216</v>
      </c>
      <c r="AD17" s="18" t="n">
        <v>6.294</v>
      </c>
      <c r="AE17" s="18" t="n">
        <v>6.622</v>
      </c>
      <c r="AF17" s="18" t="n">
        <v>6.901</v>
      </c>
      <c r="AG17" s="18" t="n">
        <v>7.51</v>
      </c>
      <c r="AH17" s="18" t="n">
        <v>8.085</v>
      </c>
      <c r="AI17" s="18" t="n">
        <v>9.057</v>
      </c>
      <c r="AJ17" s="18" t="n">
        <v>9.691</v>
      </c>
      <c r="AK17" s="18" t="n">
        <v>10.52</v>
      </c>
      <c r="AL17" s="18" t="n">
        <v>11.137</v>
      </c>
      <c r="AM17" s="18" t="n">
        <v>11.656</v>
      </c>
      <c r="AN17" s="6"/>
      <c r="AO17" s="17" t="s">
        <v>14</v>
      </c>
      <c r="AP17" s="18" t="n">
        <v>7.423</v>
      </c>
      <c r="AQ17" s="18"/>
      <c r="AR17" s="18" t="n">
        <v>7.003</v>
      </c>
      <c r="AS17" s="18" t="n">
        <v>6.807</v>
      </c>
      <c r="AT17" s="18" t="n">
        <v>6.455</v>
      </c>
      <c r="AU17" s="18" t="n">
        <v>6.196</v>
      </c>
      <c r="AV17" s="18" t="n">
        <v>5.967</v>
      </c>
      <c r="AW17" s="18" t="n">
        <v>5.807</v>
      </c>
      <c r="AX17" s="18" t="n">
        <v>5.731</v>
      </c>
      <c r="AY17" s="18" t="n">
        <v>5.77</v>
      </c>
      <c r="AZ17" s="18" t="n">
        <v>6.071</v>
      </c>
      <c r="BA17" s="18" t="n">
        <v>6.521</v>
      </c>
      <c r="BB17" s="18" t="n">
        <v>7.083</v>
      </c>
      <c r="BC17" s="18" t="n">
        <v>7.875</v>
      </c>
      <c r="BD17" s="18" t="n">
        <v>9.166</v>
      </c>
      <c r="BE17" s="18" t="n">
        <v>10</v>
      </c>
      <c r="BF17" s="18" t="n">
        <v>10.715</v>
      </c>
      <c r="BG17" s="18" t="n">
        <v>11.67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697</v>
      </c>
      <c r="E18" s="18" t="n">
        <v>15.029</v>
      </c>
      <c r="F18" s="18" t="n">
        <v>14.306</v>
      </c>
      <c r="G18" s="18" t="n">
        <v>13.451</v>
      </c>
      <c r="H18" s="18" t="n">
        <v>13.186</v>
      </c>
      <c r="I18" s="18" t="n">
        <v>12.438</v>
      </c>
      <c r="J18" s="18" t="n">
        <v>12.168</v>
      </c>
      <c r="K18" s="18" t="n">
        <v>11.64</v>
      </c>
      <c r="L18" s="18" t="n">
        <v>11.387</v>
      </c>
      <c r="M18" s="18" t="n">
        <v>11.104</v>
      </c>
      <c r="N18" s="18" t="n">
        <v>11.213</v>
      </c>
      <c r="O18" s="18" t="n">
        <v>11.243</v>
      </c>
      <c r="P18" s="18" t="n">
        <v>11.59</v>
      </c>
      <c r="Q18" s="18" t="n">
        <v>12.195</v>
      </c>
      <c r="R18" s="18" t="n">
        <v>13.295</v>
      </c>
      <c r="S18" s="18" t="n">
        <v>14.449</v>
      </c>
      <c r="T18" s="6"/>
      <c r="U18" s="17" t="s">
        <v>15</v>
      </c>
      <c r="V18" s="18" t="n">
        <v>8.186</v>
      </c>
      <c r="W18" s="18"/>
      <c r="X18" s="18" t="n">
        <v>7.85</v>
      </c>
      <c r="Y18" s="18" t="n">
        <v>7.366</v>
      </c>
      <c r="Z18" s="18" t="n">
        <v>6.896</v>
      </c>
      <c r="AA18" s="18" t="n">
        <v>6.478</v>
      </c>
      <c r="AB18" s="18" t="n">
        <v>6.334</v>
      </c>
      <c r="AC18" s="18" t="n">
        <v>6.016</v>
      </c>
      <c r="AD18" s="18" t="n">
        <v>5.943</v>
      </c>
      <c r="AE18" s="18" t="n">
        <v>5.712</v>
      </c>
      <c r="AF18" s="18" t="n">
        <v>5.628</v>
      </c>
      <c r="AG18" s="18" t="n">
        <v>5.505</v>
      </c>
      <c r="AH18" s="18" t="n">
        <v>5.705</v>
      </c>
      <c r="AI18" s="18" t="n">
        <v>5.793</v>
      </c>
      <c r="AJ18" s="18" t="n">
        <v>6.094</v>
      </c>
      <c r="AK18" s="18" t="n">
        <v>6.414</v>
      </c>
      <c r="AL18" s="18" t="n">
        <v>7.045</v>
      </c>
      <c r="AM18" s="18" t="n">
        <v>7.629</v>
      </c>
      <c r="AN18" s="6"/>
      <c r="AO18" s="17" t="s">
        <v>15</v>
      </c>
      <c r="AP18" s="18" t="n">
        <v>7.905</v>
      </c>
      <c r="AQ18" s="18"/>
      <c r="AR18" s="18" t="n">
        <v>7.847</v>
      </c>
      <c r="AS18" s="18" t="n">
        <v>7.663</v>
      </c>
      <c r="AT18" s="18" t="n">
        <v>7.41</v>
      </c>
      <c r="AU18" s="18" t="n">
        <v>6.973</v>
      </c>
      <c r="AV18" s="18" t="n">
        <v>6.852</v>
      </c>
      <c r="AW18" s="18" t="n">
        <v>6.422</v>
      </c>
      <c r="AX18" s="18" t="n">
        <v>6.225</v>
      </c>
      <c r="AY18" s="18" t="n">
        <v>5.928</v>
      </c>
      <c r="AZ18" s="18" t="n">
        <v>5.759</v>
      </c>
      <c r="BA18" s="18" t="n">
        <v>5.599</v>
      </c>
      <c r="BB18" s="18" t="n">
        <v>5.508</v>
      </c>
      <c r="BC18" s="18" t="n">
        <v>5.45</v>
      </c>
      <c r="BD18" s="18" t="n">
        <v>5.496</v>
      </c>
      <c r="BE18" s="18" t="n">
        <v>5.781</v>
      </c>
      <c r="BF18" s="18" t="n">
        <v>6.25</v>
      </c>
      <c r="BG18" s="18" t="n">
        <v>6.8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58</v>
      </c>
      <c r="E19" s="18" t="n">
        <v>15.698</v>
      </c>
      <c r="F19" s="18" t="n">
        <v>15.571</v>
      </c>
      <c r="G19" s="18" t="n">
        <v>15.566</v>
      </c>
      <c r="H19" s="18" t="n">
        <v>14.985</v>
      </c>
      <c r="I19" s="18" t="n">
        <v>14.612</v>
      </c>
      <c r="J19" s="18" t="n">
        <v>13.981</v>
      </c>
      <c r="K19" s="18" t="n">
        <v>13.305</v>
      </c>
      <c r="L19" s="18" t="n">
        <v>12.479</v>
      </c>
      <c r="M19" s="18" t="n">
        <v>12.309</v>
      </c>
      <c r="N19" s="18" t="n">
        <v>11.651</v>
      </c>
      <c r="O19" s="18" t="n">
        <v>11.469</v>
      </c>
      <c r="P19" s="18" t="n">
        <v>11.033</v>
      </c>
      <c r="Q19" s="18" t="n">
        <v>10.82</v>
      </c>
      <c r="R19" s="18" t="n">
        <v>10.584</v>
      </c>
      <c r="S19" s="18" t="n">
        <v>10.722</v>
      </c>
      <c r="T19" s="6"/>
      <c r="U19" s="17" t="s">
        <v>16</v>
      </c>
      <c r="V19" s="18" t="n">
        <v>7.339</v>
      </c>
      <c r="W19" s="18"/>
      <c r="X19" s="18" t="n">
        <v>7.595</v>
      </c>
      <c r="Y19" s="18" t="n">
        <v>7.597</v>
      </c>
      <c r="Z19" s="18" t="n">
        <v>7.702</v>
      </c>
      <c r="AA19" s="18" t="n">
        <v>7.726</v>
      </c>
      <c r="AB19" s="18" t="n">
        <v>7.469</v>
      </c>
      <c r="AC19" s="18" t="n">
        <v>7.147</v>
      </c>
      <c r="AD19" s="18" t="n">
        <v>6.707</v>
      </c>
      <c r="AE19" s="18" t="n">
        <v>6.277</v>
      </c>
      <c r="AF19" s="18" t="n">
        <v>5.87</v>
      </c>
      <c r="AG19" s="18" t="n">
        <v>5.786</v>
      </c>
      <c r="AH19" s="18" t="n">
        <v>5.49</v>
      </c>
      <c r="AI19" s="18" t="n">
        <v>5.456</v>
      </c>
      <c r="AJ19" s="18" t="n">
        <v>5.257</v>
      </c>
      <c r="AK19" s="18" t="n">
        <v>5.165</v>
      </c>
      <c r="AL19" s="18" t="n">
        <v>5.063</v>
      </c>
      <c r="AM19" s="18" t="n">
        <v>5.279</v>
      </c>
      <c r="AN19" s="6"/>
      <c r="AO19" s="17" t="s">
        <v>16</v>
      </c>
      <c r="AP19" s="18" t="n">
        <v>8.032</v>
      </c>
      <c r="AQ19" s="18"/>
      <c r="AR19" s="18" t="n">
        <v>8.063</v>
      </c>
      <c r="AS19" s="18" t="n">
        <v>8.101</v>
      </c>
      <c r="AT19" s="18" t="n">
        <v>7.869</v>
      </c>
      <c r="AU19" s="18" t="n">
        <v>7.84</v>
      </c>
      <c r="AV19" s="18" t="n">
        <v>7.516</v>
      </c>
      <c r="AW19" s="18" t="n">
        <v>7.465</v>
      </c>
      <c r="AX19" s="18" t="n">
        <v>7.274</v>
      </c>
      <c r="AY19" s="18" t="n">
        <v>7.028</v>
      </c>
      <c r="AZ19" s="18" t="n">
        <v>6.609</v>
      </c>
      <c r="BA19" s="18" t="n">
        <v>6.523</v>
      </c>
      <c r="BB19" s="18" t="n">
        <v>6.161</v>
      </c>
      <c r="BC19" s="18" t="n">
        <v>6.013</v>
      </c>
      <c r="BD19" s="18" t="n">
        <v>5.776</v>
      </c>
      <c r="BE19" s="18" t="n">
        <v>5.655</v>
      </c>
      <c r="BF19" s="18" t="n">
        <v>5.521</v>
      </c>
      <c r="BG19" s="18" t="n">
        <v>5.443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604</v>
      </c>
      <c r="E20" s="18" t="n">
        <v>12.804</v>
      </c>
      <c r="F20" s="18" t="n">
        <v>13.453</v>
      </c>
      <c r="G20" s="18" t="n">
        <v>13.968</v>
      </c>
      <c r="H20" s="18" t="n">
        <v>14.465</v>
      </c>
      <c r="I20" s="18" t="n">
        <v>14.742</v>
      </c>
      <c r="J20" s="18" t="n">
        <v>14.77</v>
      </c>
      <c r="K20" s="18" t="n">
        <v>14.641</v>
      </c>
      <c r="L20" s="18" t="n">
        <v>14.692</v>
      </c>
      <c r="M20" s="18" t="n">
        <v>14.171</v>
      </c>
      <c r="N20" s="18" t="n">
        <v>13.855</v>
      </c>
      <c r="O20" s="18" t="n">
        <v>13.296</v>
      </c>
      <c r="P20" s="18" t="n">
        <v>12.687</v>
      </c>
      <c r="Q20" s="18" t="n">
        <v>11.908</v>
      </c>
      <c r="R20" s="18" t="n">
        <v>11.779</v>
      </c>
      <c r="S20" s="18" t="n">
        <v>11.153</v>
      </c>
      <c r="T20" s="6"/>
      <c r="U20" s="17" t="s">
        <v>17</v>
      </c>
      <c r="V20" s="18" t="n">
        <v>6.159</v>
      </c>
      <c r="W20" s="18"/>
      <c r="X20" s="18" t="n">
        <v>6.215</v>
      </c>
      <c r="Y20" s="18" t="n">
        <v>6.361</v>
      </c>
      <c r="Z20" s="18" t="n">
        <v>6.603</v>
      </c>
      <c r="AA20" s="18" t="n">
        <v>6.778</v>
      </c>
      <c r="AB20" s="18" t="n">
        <v>6.822</v>
      </c>
      <c r="AC20" s="18" t="n">
        <v>7.072</v>
      </c>
      <c r="AD20" s="18" t="n">
        <v>7.066</v>
      </c>
      <c r="AE20" s="18" t="n">
        <v>7.168</v>
      </c>
      <c r="AF20" s="18" t="n">
        <v>7.248</v>
      </c>
      <c r="AG20" s="18" t="n">
        <v>7.048</v>
      </c>
      <c r="AH20" s="18" t="n">
        <v>6.753</v>
      </c>
      <c r="AI20" s="18" t="n">
        <v>6.371</v>
      </c>
      <c r="AJ20" s="18" t="n">
        <v>5.969</v>
      </c>
      <c r="AK20" s="18" t="n">
        <v>5.571</v>
      </c>
      <c r="AL20" s="18" t="n">
        <v>5.493</v>
      </c>
      <c r="AM20" s="18" t="n">
        <v>5.197</v>
      </c>
      <c r="AN20" s="6"/>
      <c r="AO20" s="17" t="s">
        <v>17</v>
      </c>
      <c r="AP20" s="18" t="n">
        <v>6.157</v>
      </c>
      <c r="AQ20" s="18"/>
      <c r="AR20" s="18" t="n">
        <v>6.389</v>
      </c>
      <c r="AS20" s="18" t="n">
        <v>6.443</v>
      </c>
      <c r="AT20" s="18" t="n">
        <v>6.85</v>
      </c>
      <c r="AU20" s="18" t="n">
        <v>7.19</v>
      </c>
      <c r="AV20" s="18" t="n">
        <v>7.643</v>
      </c>
      <c r="AW20" s="18" t="n">
        <v>7.67</v>
      </c>
      <c r="AX20" s="18" t="n">
        <v>7.704</v>
      </c>
      <c r="AY20" s="18" t="n">
        <v>7.473</v>
      </c>
      <c r="AZ20" s="18" t="n">
        <v>7.444</v>
      </c>
      <c r="BA20" s="18" t="n">
        <v>7.123</v>
      </c>
      <c r="BB20" s="18" t="n">
        <v>7.102</v>
      </c>
      <c r="BC20" s="18" t="n">
        <v>6.925</v>
      </c>
      <c r="BD20" s="18" t="n">
        <v>6.718</v>
      </c>
      <c r="BE20" s="18" t="n">
        <v>6.337</v>
      </c>
      <c r="BF20" s="18" t="n">
        <v>6.286</v>
      </c>
      <c r="BG20" s="18" t="n">
        <v>5.95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218</v>
      </c>
      <c r="E21" s="18" t="n">
        <v>10.86</v>
      </c>
      <c r="F21" s="18" t="n">
        <v>11.091</v>
      </c>
      <c r="G21" s="18" t="n">
        <v>11.294</v>
      </c>
      <c r="H21" s="18" t="n">
        <v>11.313</v>
      </c>
      <c r="I21" s="18" t="n">
        <v>11.585</v>
      </c>
      <c r="J21" s="18" t="n">
        <v>11.783</v>
      </c>
      <c r="K21" s="18" t="n">
        <v>12.435</v>
      </c>
      <c r="L21" s="18" t="n">
        <v>12.924</v>
      </c>
      <c r="M21" s="18" t="n">
        <v>13.416</v>
      </c>
      <c r="N21" s="18" t="n">
        <v>13.73</v>
      </c>
      <c r="O21" s="18" t="n">
        <v>13.805</v>
      </c>
      <c r="P21" s="18" t="n">
        <v>13.726</v>
      </c>
      <c r="Q21" s="18" t="n">
        <v>13.823</v>
      </c>
      <c r="R21" s="18" t="n">
        <v>13.341</v>
      </c>
      <c r="S21" s="18" t="n">
        <v>13.047</v>
      </c>
      <c r="T21" s="6"/>
      <c r="U21" s="17" t="s">
        <v>18</v>
      </c>
      <c r="V21" s="18" t="n">
        <v>4.832</v>
      </c>
      <c r="W21" s="18"/>
      <c r="X21" s="18" t="n">
        <v>5.055</v>
      </c>
      <c r="Y21" s="18" t="n">
        <v>5.342</v>
      </c>
      <c r="Z21" s="18" t="n">
        <v>5.455</v>
      </c>
      <c r="AA21" s="18" t="n">
        <v>5.58</v>
      </c>
      <c r="AB21" s="18" t="n">
        <v>5.693</v>
      </c>
      <c r="AC21" s="18" t="n">
        <v>5.744</v>
      </c>
      <c r="AD21" s="18" t="n">
        <v>5.884</v>
      </c>
      <c r="AE21" s="18" t="n">
        <v>6.143</v>
      </c>
      <c r="AF21" s="18" t="n">
        <v>6.295</v>
      </c>
      <c r="AG21" s="18" t="n">
        <v>6.333</v>
      </c>
      <c r="AH21" s="18" t="n">
        <v>6.615</v>
      </c>
      <c r="AI21" s="18" t="n">
        <v>6.644</v>
      </c>
      <c r="AJ21" s="18" t="n">
        <v>6.776</v>
      </c>
      <c r="AK21" s="18" t="n">
        <v>6.887</v>
      </c>
      <c r="AL21" s="18" t="n">
        <v>6.695</v>
      </c>
      <c r="AM21" s="18" t="n">
        <v>6.392</v>
      </c>
      <c r="AN21" s="6"/>
      <c r="AO21" s="17" t="s">
        <v>18</v>
      </c>
      <c r="AP21" s="18" t="n">
        <v>5.185</v>
      </c>
      <c r="AQ21" s="18"/>
      <c r="AR21" s="18" t="n">
        <v>5.163</v>
      </c>
      <c r="AS21" s="18" t="n">
        <v>5.518</v>
      </c>
      <c r="AT21" s="18" t="n">
        <v>5.636</v>
      </c>
      <c r="AU21" s="18" t="n">
        <v>5.714</v>
      </c>
      <c r="AV21" s="18" t="n">
        <v>5.62</v>
      </c>
      <c r="AW21" s="18" t="n">
        <v>5.841</v>
      </c>
      <c r="AX21" s="18" t="n">
        <v>5.899</v>
      </c>
      <c r="AY21" s="18" t="n">
        <v>6.292</v>
      </c>
      <c r="AZ21" s="18" t="n">
        <v>6.629</v>
      </c>
      <c r="BA21" s="18" t="n">
        <v>7.083</v>
      </c>
      <c r="BB21" s="18" t="n">
        <v>7.115</v>
      </c>
      <c r="BC21" s="18" t="n">
        <v>7.161</v>
      </c>
      <c r="BD21" s="18" t="n">
        <v>6.95</v>
      </c>
      <c r="BE21" s="18" t="n">
        <v>6.936</v>
      </c>
      <c r="BF21" s="18" t="n">
        <v>6.646</v>
      </c>
      <c r="BG21" s="18" t="n">
        <v>6.65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1</v>
      </c>
      <c r="E22" s="18" t="n">
        <v>7.762</v>
      </c>
      <c r="F22" s="18" t="n">
        <v>8.036</v>
      </c>
      <c r="G22" s="18" t="n">
        <v>8.404</v>
      </c>
      <c r="H22" s="18" t="n">
        <v>9.043</v>
      </c>
      <c r="I22" s="18" t="n">
        <v>9.236</v>
      </c>
      <c r="J22" s="18" t="n">
        <v>9.86</v>
      </c>
      <c r="K22" s="18" t="n">
        <v>10.09</v>
      </c>
      <c r="L22" s="18" t="n">
        <v>10.293</v>
      </c>
      <c r="M22" s="18" t="n">
        <v>10.304</v>
      </c>
      <c r="N22" s="18" t="n">
        <v>10.589</v>
      </c>
      <c r="O22" s="18" t="n">
        <v>10.824</v>
      </c>
      <c r="P22" s="18" t="n">
        <v>11.487</v>
      </c>
      <c r="Q22" s="18" t="n">
        <v>11.986</v>
      </c>
      <c r="R22" s="18" t="n">
        <v>12.48</v>
      </c>
      <c r="S22" s="18" t="n">
        <v>12.818</v>
      </c>
      <c r="T22" s="6"/>
      <c r="U22" s="17" t="s">
        <v>19</v>
      </c>
      <c r="V22" s="18" t="n">
        <v>3.826</v>
      </c>
      <c r="W22" s="18"/>
      <c r="X22" s="18" t="n">
        <v>3.923</v>
      </c>
      <c r="Y22" s="18" t="n">
        <v>3.884</v>
      </c>
      <c r="Z22" s="18" t="n">
        <v>3.906</v>
      </c>
      <c r="AA22" s="18" t="n">
        <v>4.074</v>
      </c>
      <c r="AB22" s="18" t="n">
        <v>4.343</v>
      </c>
      <c r="AC22" s="18" t="n">
        <v>4.556</v>
      </c>
      <c r="AD22" s="18" t="n">
        <v>4.841</v>
      </c>
      <c r="AE22" s="18" t="n">
        <v>4.952</v>
      </c>
      <c r="AF22" s="18" t="n">
        <v>5.072</v>
      </c>
      <c r="AG22" s="18" t="n">
        <v>5.194</v>
      </c>
      <c r="AH22" s="18" t="n">
        <v>5.254</v>
      </c>
      <c r="AI22" s="18" t="n">
        <v>5.395</v>
      </c>
      <c r="AJ22" s="18" t="n">
        <v>5.667</v>
      </c>
      <c r="AK22" s="18" t="n">
        <v>5.82</v>
      </c>
      <c r="AL22" s="18" t="n">
        <v>5.874</v>
      </c>
      <c r="AM22" s="18" t="n">
        <v>6.175</v>
      </c>
      <c r="AN22" s="6"/>
      <c r="AO22" s="17" t="s">
        <v>19</v>
      </c>
      <c r="AP22" s="18" t="n">
        <v>3.425</v>
      </c>
      <c r="AQ22" s="18"/>
      <c r="AR22" s="18" t="n">
        <v>3.728</v>
      </c>
      <c r="AS22" s="18" t="n">
        <v>3.878</v>
      </c>
      <c r="AT22" s="18" t="n">
        <v>4.13</v>
      </c>
      <c r="AU22" s="18" t="n">
        <v>4.33</v>
      </c>
      <c r="AV22" s="18" t="n">
        <v>4.7</v>
      </c>
      <c r="AW22" s="18" t="n">
        <v>4.68</v>
      </c>
      <c r="AX22" s="18" t="n">
        <v>5.019</v>
      </c>
      <c r="AY22" s="18" t="n">
        <v>5.138</v>
      </c>
      <c r="AZ22" s="18" t="n">
        <v>5.221</v>
      </c>
      <c r="BA22" s="18" t="n">
        <v>5.11</v>
      </c>
      <c r="BB22" s="18" t="n">
        <v>5.335</v>
      </c>
      <c r="BC22" s="18" t="n">
        <v>5.429</v>
      </c>
      <c r="BD22" s="18" t="n">
        <v>5.82</v>
      </c>
      <c r="BE22" s="18" t="n">
        <v>6.166</v>
      </c>
      <c r="BF22" s="18" t="n">
        <v>6.606</v>
      </c>
      <c r="BG22" s="18" t="n">
        <v>6.643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05</v>
      </c>
      <c r="E23" s="18" t="n">
        <v>6.017</v>
      </c>
      <c r="F23" s="18" t="n">
        <v>6.087</v>
      </c>
      <c r="G23" s="18" t="n">
        <v>6.287</v>
      </c>
      <c r="H23" s="18" t="n">
        <v>6.374</v>
      </c>
      <c r="I23" s="18" t="n">
        <v>6.755</v>
      </c>
      <c r="J23" s="18" t="n">
        <v>6.854</v>
      </c>
      <c r="K23" s="18" t="n">
        <v>7.12</v>
      </c>
      <c r="L23" s="18" t="n">
        <v>7.471</v>
      </c>
      <c r="M23" s="18" t="n">
        <v>8.101</v>
      </c>
      <c r="N23" s="18" t="n">
        <v>8.254</v>
      </c>
      <c r="O23" s="18" t="n">
        <v>8.828</v>
      </c>
      <c r="P23" s="18" t="n">
        <v>9.04</v>
      </c>
      <c r="Q23" s="18" t="n">
        <v>9.245</v>
      </c>
      <c r="R23" s="18" t="n">
        <v>9.277</v>
      </c>
      <c r="S23" s="18" t="n">
        <v>9.599</v>
      </c>
      <c r="T23" s="6"/>
      <c r="U23" s="17" t="s">
        <v>20</v>
      </c>
      <c r="V23" s="18" t="n">
        <v>2.895</v>
      </c>
      <c r="W23" s="18"/>
      <c r="X23" s="18" t="n">
        <v>2.903</v>
      </c>
      <c r="Y23" s="18" t="n">
        <v>2.976</v>
      </c>
      <c r="Z23" s="18" t="n">
        <v>3.076</v>
      </c>
      <c r="AA23" s="18" t="n">
        <v>3.162</v>
      </c>
      <c r="AB23" s="18" t="n">
        <v>3.223</v>
      </c>
      <c r="AC23" s="18" t="n">
        <v>3.327</v>
      </c>
      <c r="AD23" s="18" t="n">
        <v>3.303</v>
      </c>
      <c r="AE23" s="18" t="n">
        <v>3.343</v>
      </c>
      <c r="AF23" s="18" t="n">
        <v>3.522</v>
      </c>
      <c r="AG23" s="18" t="n">
        <v>3.796</v>
      </c>
      <c r="AH23" s="18" t="n">
        <v>3.975</v>
      </c>
      <c r="AI23" s="18" t="n">
        <v>4.234</v>
      </c>
      <c r="AJ23" s="18" t="n">
        <v>4.334</v>
      </c>
      <c r="AK23" s="18" t="n">
        <v>4.45</v>
      </c>
      <c r="AL23" s="18" t="n">
        <v>4.585</v>
      </c>
      <c r="AM23" s="18" t="n">
        <v>4.659</v>
      </c>
      <c r="AN23" s="6"/>
      <c r="AO23" s="17" t="s">
        <v>20</v>
      </c>
      <c r="AP23" s="18" t="n">
        <v>2.908</v>
      </c>
      <c r="AQ23" s="18"/>
      <c r="AR23" s="18" t="n">
        <v>3.002</v>
      </c>
      <c r="AS23" s="18" t="n">
        <v>3.041</v>
      </c>
      <c r="AT23" s="18" t="n">
        <v>3.011</v>
      </c>
      <c r="AU23" s="18" t="n">
        <v>3.125</v>
      </c>
      <c r="AV23" s="18" t="n">
        <v>3.151</v>
      </c>
      <c r="AW23" s="18" t="n">
        <v>3.428</v>
      </c>
      <c r="AX23" s="18" t="n">
        <v>3.551</v>
      </c>
      <c r="AY23" s="18" t="n">
        <v>3.777</v>
      </c>
      <c r="AZ23" s="18" t="n">
        <v>3.949</v>
      </c>
      <c r="BA23" s="18" t="n">
        <v>4.305</v>
      </c>
      <c r="BB23" s="18" t="n">
        <v>4.279</v>
      </c>
      <c r="BC23" s="18" t="n">
        <v>4.594</v>
      </c>
      <c r="BD23" s="18" t="n">
        <v>4.706</v>
      </c>
      <c r="BE23" s="18" t="n">
        <v>4.795</v>
      </c>
      <c r="BF23" s="18" t="n">
        <v>4.692</v>
      </c>
      <c r="BG23" s="18" t="n">
        <v>4.94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11</v>
      </c>
      <c r="E24" s="18" t="n">
        <v>4.566</v>
      </c>
      <c r="F24" s="18" t="n">
        <v>4.854</v>
      </c>
      <c r="G24" s="18" t="n">
        <v>4.886</v>
      </c>
      <c r="H24" s="18" t="n">
        <v>5.039</v>
      </c>
      <c r="I24" s="18" t="n">
        <v>5.137</v>
      </c>
      <c r="J24" s="18" t="n">
        <v>5.247</v>
      </c>
      <c r="K24" s="18" t="n">
        <v>5.288</v>
      </c>
      <c r="L24" s="18" t="n">
        <v>5.47</v>
      </c>
      <c r="M24" s="18" t="n">
        <v>5.548</v>
      </c>
      <c r="N24" s="18" t="n">
        <v>5.906</v>
      </c>
      <c r="O24" s="18" t="n">
        <v>5.986</v>
      </c>
      <c r="P24" s="18" t="n">
        <v>6.262</v>
      </c>
      <c r="Q24" s="18" t="n">
        <v>6.592</v>
      </c>
      <c r="R24" s="18" t="n">
        <v>7.178</v>
      </c>
      <c r="S24" s="18" t="n">
        <v>7.301</v>
      </c>
      <c r="T24" s="6"/>
      <c r="U24" s="17" t="s">
        <v>21</v>
      </c>
      <c r="V24" s="18" t="n">
        <v>2.23</v>
      </c>
      <c r="W24" s="18"/>
      <c r="X24" s="18" t="n">
        <v>2.303</v>
      </c>
      <c r="Y24" s="18" t="n">
        <v>2.419</v>
      </c>
      <c r="Z24" s="18" t="n">
        <v>2.49</v>
      </c>
      <c r="AA24" s="18" t="n">
        <v>2.402</v>
      </c>
      <c r="AB24" s="18" t="n">
        <v>2.388</v>
      </c>
      <c r="AC24" s="18" t="n">
        <v>2.394</v>
      </c>
      <c r="AD24" s="18" t="n">
        <v>2.463</v>
      </c>
      <c r="AE24" s="18" t="n">
        <v>2.532</v>
      </c>
      <c r="AF24" s="18" t="n">
        <v>2.604</v>
      </c>
      <c r="AG24" s="18" t="n">
        <v>2.662</v>
      </c>
      <c r="AH24" s="18" t="n">
        <v>2.764</v>
      </c>
      <c r="AI24" s="18" t="n">
        <v>2.746</v>
      </c>
      <c r="AJ24" s="18" t="n">
        <v>2.807</v>
      </c>
      <c r="AK24" s="18" t="n">
        <v>2.977</v>
      </c>
      <c r="AL24" s="18" t="n">
        <v>3.218</v>
      </c>
      <c r="AM24" s="18" t="n">
        <v>3.37</v>
      </c>
      <c r="AN24" s="6"/>
      <c r="AO24" s="17" t="s">
        <v>21</v>
      </c>
      <c r="AP24" s="18" t="n">
        <v>1.886</v>
      </c>
      <c r="AQ24" s="18"/>
      <c r="AR24" s="18" t="n">
        <v>2.008</v>
      </c>
      <c r="AS24" s="18" t="n">
        <v>2.147</v>
      </c>
      <c r="AT24" s="18" t="n">
        <v>2.364</v>
      </c>
      <c r="AU24" s="18" t="n">
        <v>2.484</v>
      </c>
      <c r="AV24" s="18" t="n">
        <v>2.651</v>
      </c>
      <c r="AW24" s="18" t="n">
        <v>2.743</v>
      </c>
      <c r="AX24" s="18" t="n">
        <v>2.784</v>
      </c>
      <c r="AY24" s="18" t="n">
        <v>2.756</v>
      </c>
      <c r="AZ24" s="18" t="n">
        <v>2.866</v>
      </c>
      <c r="BA24" s="18" t="n">
        <v>2.886</v>
      </c>
      <c r="BB24" s="18" t="n">
        <v>3.142</v>
      </c>
      <c r="BC24" s="18" t="n">
        <v>3.24</v>
      </c>
      <c r="BD24" s="18" t="n">
        <v>3.455</v>
      </c>
      <c r="BE24" s="18" t="n">
        <v>3.615</v>
      </c>
      <c r="BF24" s="18" t="n">
        <v>3.96</v>
      </c>
      <c r="BG24" s="18" t="n">
        <v>3.93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15</v>
      </c>
      <c r="E25" s="18" t="n">
        <v>2.735</v>
      </c>
      <c r="F25" s="18" t="n">
        <v>2.935</v>
      </c>
      <c r="G25" s="18" t="n">
        <v>3.147</v>
      </c>
      <c r="H25" s="18" t="n">
        <v>3.361</v>
      </c>
      <c r="I25" s="18" t="n">
        <v>3.543</v>
      </c>
      <c r="J25" s="18" t="n">
        <v>3.754</v>
      </c>
      <c r="K25" s="18" t="n">
        <v>4.012</v>
      </c>
      <c r="L25" s="18" t="n">
        <v>4.054</v>
      </c>
      <c r="M25" s="18" t="n">
        <v>4.184</v>
      </c>
      <c r="N25" s="18" t="n">
        <v>4.282</v>
      </c>
      <c r="O25" s="18" t="n">
        <v>4.371</v>
      </c>
      <c r="P25" s="18" t="n">
        <v>4.392</v>
      </c>
      <c r="Q25" s="18" t="n">
        <v>4.563</v>
      </c>
      <c r="R25" s="18" t="n">
        <v>4.615</v>
      </c>
      <c r="S25" s="18" t="n">
        <v>4.944</v>
      </c>
      <c r="T25" s="6"/>
      <c r="U25" s="17" t="s">
        <v>22</v>
      </c>
      <c r="V25" s="18" t="n">
        <v>1.27</v>
      </c>
      <c r="W25" s="18"/>
      <c r="X25" s="18" t="n">
        <v>1.326</v>
      </c>
      <c r="Y25" s="18" t="n">
        <v>1.343</v>
      </c>
      <c r="Z25" s="18" t="n">
        <v>1.426</v>
      </c>
      <c r="AA25" s="18" t="n">
        <v>1.575</v>
      </c>
      <c r="AB25" s="18" t="n">
        <v>1.743</v>
      </c>
      <c r="AC25" s="18" t="n">
        <v>1.808</v>
      </c>
      <c r="AD25" s="18" t="n">
        <v>1.9</v>
      </c>
      <c r="AE25" s="18" t="n">
        <v>1.963</v>
      </c>
      <c r="AF25" s="18" t="n">
        <v>1.893</v>
      </c>
      <c r="AG25" s="18" t="n">
        <v>1.88</v>
      </c>
      <c r="AH25" s="18" t="n">
        <v>1.893</v>
      </c>
      <c r="AI25" s="18" t="n">
        <v>1.951</v>
      </c>
      <c r="AJ25" s="18" t="n">
        <v>2.001</v>
      </c>
      <c r="AK25" s="18" t="n">
        <v>2.071</v>
      </c>
      <c r="AL25" s="18" t="n">
        <v>2.113</v>
      </c>
      <c r="AM25" s="18" t="n">
        <v>2.202</v>
      </c>
      <c r="AN25" s="6"/>
      <c r="AO25" s="17" t="s">
        <v>22</v>
      </c>
      <c r="AP25" s="18" t="n">
        <v>1.129</v>
      </c>
      <c r="AQ25" s="18"/>
      <c r="AR25" s="18" t="n">
        <v>1.289</v>
      </c>
      <c r="AS25" s="18" t="n">
        <v>1.392</v>
      </c>
      <c r="AT25" s="18" t="n">
        <v>1.509</v>
      </c>
      <c r="AU25" s="18" t="n">
        <v>1.572</v>
      </c>
      <c r="AV25" s="18" t="n">
        <v>1.618</v>
      </c>
      <c r="AW25" s="18" t="n">
        <v>1.735</v>
      </c>
      <c r="AX25" s="18" t="n">
        <v>1.854</v>
      </c>
      <c r="AY25" s="18" t="n">
        <v>2.049</v>
      </c>
      <c r="AZ25" s="18" t="n">
        <v>2.161</v>
      </c>
      <c r="BA25" s="18" t="n">
        <v>2.304</v>
      </c>
      <c r="BB25" s="18" t="n">
        <v>2.389</v>
      </c>
      <c r="BC25" s="18" t="n">
        <v>2.42</v>
      </c>
      <c r="BD25" s="18" t="n">
        <v>2.391</v>
      </c>
      <c r="BE25" s="18" t="n">
        <v>2.492</v>
      </c>
      <c r="BF25" s="18" t="n">
        <v>2.502</v>
      </c>
      <c r="BG25" s="18" t="n">
        <v>2.74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3</v>
      </c>
      <c r="E26" s="18" t="n">
        <v>1.467</v>
      </c>
      <c r="F26" s="18" t="n">
        <v>1.593</v>
      </c>
      <c r="G26" s="18" t="n">
        <v>1.739</v>
      </c>
      <c r="H26" s="18" t="n">
        <v>1.766</v>
      </c>
      <c r="I26" s="18" t="n">
        <v>1.938</v>
      </c>
      <c r="J26" s="18" t="n">
        <v>2.043</v>
      </c>
      <c r="K26" s="18" t="n">
        <v>2.213</v>
      </c>
      <c r="L26" s="18" t="n">
        <v>2.381</v>
      </c>
      <c r="M26" s="18" t="n">
        <v>2.557</v>
      </c>
      <c r="N26" s="18" t="n">
        <v>2.702</v>
      </c>
      <c r="O26" s="18" t="n">
        <v>2.894</v>
      </c>
      <c r="P26" s="18" t="n">
        <v>3.122</v>
      </c>
      <c r="Q26" s="18" t="n">
        <v>3.173</v>
      </c>
      <c r="R26" s="18" t="n">
        <v>3.293</v>
      </c>
      <c r="S26" s="18" t="n">
        <v>3.376</v>
      </c>
      <c r="T26" s="6"/>
      <c r="U26" s="17" t="s">
        <v>23</v>
      </c>
      <c r="V26" s="18" t="n">
        <v>0.652</v>
      </c>
      <c r="W26" s="18"/>
      <c r="X26" s="18" t="n">
        <v>0.706</v>
      </c>
      <c r="Y26" s="18" t="n">
        <v>0.783</v>
      </c>
      <c r="Z26" s="18" t="n">
        <v>0.839</v>
      </c>
      <c r="AA26" s="18" t="n">
        <v>0.899</v>
      </c>
      <c r="AB26" s="18" t="n">
        <v>0.891</v>
      </c>
      <c r="AC26" s="18" t="n">
        <v>0.935</v>
      </c>
      <c r="AD26" s="18" t="n">
        <v>0.948</v>
      </c>
      <c r="AE26" s="18" t="n">
        <v>1.02</v>
      </c>
      <c r="AF26" s="18" t="n">
        <v>1.145</v>
      </c>
      <c r="AG26" s="18" t="n">
        <v>1.284</v>
      </c>
      <c r="AH26" s="18" t="n">
        <v>1.333</v>
      </c>
      <c r="AI26" s="18" t="n">
        <v>1.412</v>
      </c>
      <c r="AJ26" s="18" t="n">
        <v>1.464</v>
      </c>
      <c r="AK26" s="18" t="n">
        <v>1.417</v>
      </c>
      <c r="AL26" s="18" t="n">
        <v>1.418</v>
      </c>
      <c r="AM26" s="18" t="n">
        <v>1.432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4</v>
      </c>
      <c r="AT26" s="18" t="n">
        <v>0.754</v>
      </c>
      <c r="AU26" s="18" t="n">
        <v>0.84</v>
      </c>
      <c r="AV26" s="18" t="n">
        <v>0.875</v>
      </c>
      <c r="AW26" s="18" t="n">
        <v>1.003</v>
      </c>
      <c r="AX26" s="18" t="n">
        <v>1.095</v>
      </c>
      <c r="AY26" s="18" t="n">
        <v>1.193</v>
      </c>
      <c r="AZ26" s="18" t="n">
        <v>1.236</v>
      </c>
      <c r="BA26" s="18" t="n">
        <v>1.273</v>
      </c>
      <c r="BB26" s="18" t="n">
        <v>1.369</v>
      </c>
      <c r="BC26" s="18" t="n">
        <v>1.482</v>
      </c>
      <c r="BD26" s="18" t="n">
        <v>1.658</v>
      </c>
      <c r="BE26" s="18" t="n">
        <v>1.756</v>
      </c>
      <c r="BF26" s="18" t="n">
        <v>1.875</v>
      </c>
      <c r="BG26" s="18" t="n">
        <v>1.944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3</v>
      </c>
      <c r="E27" s="18" t="n">
        <v>0.84</v>
      </c>
      <c r="F27" s="18" t="n">
        <v>0.781</v>
      </c>
      <c r="G27" s="18" t="n">
        <v>0.79</v>
      </c>
      <c r="H27" s="18" t="n">
        <v>0.825</v>
      </c>
      <c r="I27" s="18" t="n">
        <v>0.826</v>
      </c>
      <c r="J27" s="18" t="n">
        <v>0.928</v>
      </c>
      <c r="K27" s="18" t="n">
        <v>1.024</v>
      </c>
      <c r="L27" s="18" t="n">
        <v>1.145</v>
      </c>
      <c r="M27" s="18" t="n">
        <v>1.161</v>
      </c>
      <c r="N27" s="18" t="n">
        <v>1.305</v>
      </c>
      <c r="O27" s="18" t="n">
        <v>1.396</v>
      </c>
      <c r="P27" s="18" t="n">
        <v>1.524</v>
      </c>
      <c r="Q27" s="18" t="n">
        <v>1.655</v>
      </c>
      <c r="R27" s="18" t="n">
        <v>1.787</v>
      </c>
      <c r="S27" s="18" t="n">
        <v>1.887</v>
      </c>
      <c r="T27" s="6"/>
      <c r="U27" s="17" t="s">
        <v>24</v>
      </c>
      <c r="V27" s="18" t="n">
        <v>0.33</v>
      </c>
      <c r="W27" s="18"/>
      <c r="X27" s="18" t="n">
        <v>0.37</v>
      </c>
      <c r="Y27" s="18" t="n">
        <v>0.411</v>
      </c>
      <c r="Z27" s="18" t="n">
        <v>0.384</v>
      </c>
      <c r="AA27" s="18" t="n">
        <v>0.385</v>
      </c>
      <c r="AB27" s="18" t="n">
        <v>0.389</v>
      </c>
      <c r="AC27" s="18" t="n">
        <v>0.418</v>
      </c>
      <c r="AD27" s="18" t="n">
        <v>0.47</v>
      </c>
      <c r="AE27" s="18" t="n">
        <v>0.518</v>
      </c>
      <c r="AF27" s="18" t="n">
        <v>0.561</v>
      </c>
      <c r="AG27" s="18" t="n">
        <v>0.551</v>
      </c>
      <c r="AH27" s="18" t="n">
        <v>0.589</v>
      </c>
      <c r="AI27" s="18" t="n">
        <v>0.611</v>
      </c>
      <c r="AJ27" s="18" t="n">
        <v>0.663</v>
      </c>
      <c r="AK27" s="18" t="n">
        <v>0.755</v>
      </c>
      <c r="AL27" s="18" t="n">
        <v>0.847</v>
      </c>
      <c r="AM27" s="18" t="n">
        <v>0.873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29</v>
      </c>
      <c r="AT27" s="18" t="n">
        <v>0.397</v>
      </c>
      <c r="AU27" s="18" t="n">
        <v>0.405</v>
      </c>
      <c r="AV27" s="18" t="n">
        <v>0.436</v>
      </c>
      <c r="AW27" s="18" t="n">
        <v>0.408</v>
      </c>
      <c r="AX27" s="18" t="n">
        <v>0.458</v>
      </c>
      <c r="AY27" s="18" t="n">
        <v>0.506</v>
      </c>
      <c r="AZ27" s="18" t="n">
        <v>0.584</v>
      </c>
      <c r="BA27" s="18" t="n">
        <v>0.61</v>
      </c>
      <c r="BB27" s="18" t="n">
        <v>0.716</v>
      </c>
      <c r="BC27" s="18" t="n">
        <v>0.785</v>
      </c>
      <c r="BD27" s="18" t="n">
        <v>0.861</v>
      </c>
      <c r="BE27" s="18" t="n">
        <v>0.9</v>
      </c>
      <c r="BF27" s="18" t="n">
        <v>0.94</v>
      </c>
      <c r="BG27" s="18" t="n">
        <v>1.01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3</v>
      </c>
      <c r="E28" s="18" t="n">
        <v>0.408</v>
      </c>
      <c r="F28" s="18" t="n">
        <v>0.466</v>
      </c>
      <c r="G28" s="18" t="n">
        <v>0.508</v>
      </c>
      <c r="H28" s="18" t="n">
        <v>0.52</v>
      </c>
      <c r="I28" s="18" t="n">
        <v>0.561</v>
      </c>
      <c r="J28" s="18" t="n">
        <v>0.57</v>
      </c>
      <c r="K28" s="18" t="n">
        <v>0.561</v>
      </c>
      <c r="L28" s="18" t="n">
        <v>0.593</v>
      </c>
      <c r="M28" s="18" t="n">
        <v>0.64</v>
      </c>
      <c r="N28" s="18" t="n">
        <v>0.674</v>
      </c>
      <c r="O28" s="18" t="n">
        <v>0.744</v>
      </c>
      <c r="P28" s="18" t="n">
        <v>0.791</v>
      </c>
      <c r="Q28" s="18" t="n">
        <v>0.877</v>
      </c>
      <c r="R28" s="18" t="n">
        <v>0.908</v>
      </c>
      <c r="S28" s="18" t="n">
        <v>1.01</v>
      </c>
      <c r="T28" s="6"/>
      <c r="U28" s="17" t="s">
        <v>25</v>
      </c>
      <c r="V28" s="18" t="n">
        <v>0.219</v>
      </c>
      <c r="W28" s="18"/>
      <c r="X28" s="18" t="n">
        <v>0.204</v>
      </c>
      <c r="Y28" s="18" t="n">
        <v>0.187</v>
      </c>
      <c r="Z28" s="18" t="n">
        <v>0.221</v>
      </c>
      <c r="AA28" s="18" t="n">
        <v>0.236</v>
      </c>
      <c r="AB28" s="18" t="n">
        <v>0.24</v>
      </c>
      <c r="AC28" s="18" t="n">
        <v>0.252</v>
      </c>
      <c r="AD28" s="18" t="n">
        <v>0.271</v>
      </c>
      <c r="AE28" s="18" t="n">
        <v>0.262</v>
      </c>
      <c r="AF28" s="18" t="n">
        <v>0.275</v>
      </c>
      <c r="AG28" s="18" t="n">
        <v>0.285</v>
      </c>
      <c r="AH28" s="18" t="n">
        <v>0.316</v>
      </c>
      <c r="AI28" s="18" t="n">
        <v>0.355</v>
      </c>
      <c r="AJ28" s="18" t="n">
        <v>0.376</v>
      </c>
      <c r="AK28" s="18" t="n">
        <v>0.401</v>
      </c>
      <c r="AL28" s="18" t="n">
        <v>0.399</v>
      </c>
      <c r="AM28" s="18" t="n">
        <v>0.436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21</v>
      </c>
      <c r="AT28" s="18" t="n">
        <v>0.245</v>
      </c>
      <c r="AU28" s="18" t="n">
        <v>0.272</v>
      </c>
      <c r="AV28" s="18" t="n">
        <v>0.28</v>
      </c>
      <c r="AW28" s="18" t="n">
        <v>0.309</v>
      </c>
      <c r="AX28" s="18" t="n">
        <v>0.299</v>
      </c>
      <c r="AY28" s="18" t="n">
        <v>0.299</v>
      </c>
      <c r="AZ28" s="18" t="n">
        <v>0.318</v>
      </c>
      <c r="BA28" s="18" t="n">
        <v>0.355</v>
      </c>
      <c r="BB28" s="18" t="n">
        <v>0.358</v>
      </c>
      <c r="BC28" s="18" t="n">
        <v>0.389</v>
      </c>
      <c r="BD28" s="18" t="n">
        <v>0.415</v>
      </c>
      <c r="BE28" s="18" t="n">
        <v>0.476</v>
      </c>
      <c r="BF28" s="18" t="n">
        <v>0.509</v>
      </c>
      <c r="BG28" s="18" t="n">
        <v>0.57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4.696</v>
      </c>
      <c r="E32" s="16" t="n">
        <v>206.776</v>
      </c>
      <c r="F32" s="16" t="n">
        <v>208.895</v>
      </c>
      <c r="G32" s="16" t="n">
        <v>211.077</v>
      </c>
      <c r="H32" s="16" t="n">
        <v>213.349</v>
      </c>
      <c r="I32" s="16" t="n">
        <v>215.757</v>
      </c>
      <c r="J32" s="16" t="n">
        <v>218.275</v>
      </c>
      <c r="K32" s="16" t="n">
        <v>220.928</v>
      </c>
      <c r="L32" s="16" t="n">
        <v>223.704</v>
      </c>
      <c r="M32" s="16" t="n">
        <v>226.574</v>
      </c>
      <c r="N32" s="16" t="n">
        <v>229.561</v>
      </c>
      <c r="O32" s="16" t="n">
        <v>232.587</v>
      </c>
      <c r="P32" s="16" t="n">
        <v>235.611</v>
      </c>
      <c r="Q32" s="16" t="n">
        <v>238.656</v>
      </c>
      <c r="R32" s="16" t="n">
        <v>241.73</v>
      </c>
      <c r="S32" s="16" t="n">
        <v>244.79</v>
      </c>
      <c r="T32" s="6"/>
      <c r="U32" s="15" t="s">
        <v>7</v>
      </c>
      <c r="V32" s="16" t="n">
        <v>103.157</v>
      </c>
      <c r="W32" s="16"/>
      <c r="X32" s="16" t="n">
        <v>103.862</v>
      </c>
      <c r="Y32" s="16" t="n">
        <v>104.581</v>
      </c>
      <c r="Z32" s="16" t="n">
        <v>105.311</v>
      </c>
      <c r="AA32" s="16" t="n">
        <v>106.082</v>
      </c>
      <c r="AB32" s="16" t="n">
        <v>106.913</v>
      </c>
      <c r="AC32" s="16" t="n">
        <v>107.811</v>
      </c>
      <c r="AD32" s="16" t="n">
        <v>108.781</v>
      </c>
      <c r="AE32" s="16" t="n">
        <v>109.807</v>
      </c>
      <c r="AF32" s="16" t="n">
        <v>110.896</v>
      </c>
      <c r="AG32" s="16" t="n">
        <v>112.032</v>
      </c>
      <c r="AH32" s="16" t="n">
        <v>113.243</v>
      </c>
      <c r="AI32" s="16" t="n">
        <v>114.488</v>
      </c>
      <c r="AJ32" s="16" t="n">
        <v>115.723</v>
      </c>
      <c r="AK32" s="16" t="n">
        <v>116.976</v>
      </c>
      <c r="AL32" s="16" t="n">
        <v>118.237</v>
      </c>
      <c r="AM32" s="16" t="n">
        <v>119.484</v>
      </c>
      <c r="AN32" s="6"/>
      <c r="AO32" s="15" t="s">
        <v>7</v>
      </c>
      <c r="AP32" s="16" t="n">
        <v>99.504</v>
      </c>
      <c r="AQ32" s="16"/>
      <c r="AR32" s="16" t="n">
        <v>100.834</v>
      </c>
      <c r="AS32" s="16" t="n">
        <v>102.195</v>
      </c>
      <c r="AT32" s="16" t="n">
        <v>103.584</v>
      </c>
      <c r="AU32" s="16" t="n">
        <v>104.995</v>
      </c>
      <c r="AV32" s="16" t="n">
        <v>106.436</v>
      </c>
      <c r="AW32" s="16" t="n">
        <v>107.946</v>
      </c>
      <c r="AX32" s="16" t="n">
        <v>109.494</v>
      </c>
      <c r="AY32" s="16" t="n">
        <v>111.121</v>
      </c>
      <c r="AZ32" s="16" t="n">
        <v>112.808</v>
      </c>
      <c r="BA32" s="16" t="n">
        <v>114.542</v>
      </c>
      <c r="BB32" s="16" t="n">
        <v>116.318</v>
      </c>
      <c r="BC32" s="16" t="n">
        <v>118.099</v>
      </c>
      <c r="BD32" s="16" t="n">
        <v>119.888</v>
      </c>
      <c r="BE32" s="16" t="n">
        <v>121.68</v>
      </c>
      <c r="BF32" s="16" t="n">
        <v>123.493</v>
      </c>
      <c r="BG32" s="16" t="n">
        <v>125.306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345</v>
      </c>
      <c r="E33" s="18" t="n">
        <v>63.46</v>
      </c>
      <c r="F33" s="18" t="n">
        <v>62.274</v>
      </c>
      <c r="G33" s="18" t="n">
        <v>61.271</v>
      </c>
      <c r="H33" s="18" t="n">
        <v>60.454</v>
      </c>
      <c r="I33" s="18" t="n">
        <v>60.194</v>
      </c>
      <c r="J33" s="18" t="n">
        <v>60.137</v>
      </c>
      <c r="K33" s="18" t="n">
        <v>60.26</v>
      </c>
      <c r="L33" s="18" t="n">
        <v>60.46</v>
      </c>
      <c r="M33" s="18" t="n">
        <v>60.767</v>
      </c>
      <c r="N33" s="18" t="n">
        <v>61.707</v>
      </c>
      <c r="O33" s="18" t="n">
        <v>62.738</v>
      </c>
      <c r="P33" s="18" t="n">
        <v>63.754</v>
      </c>
      <c r="Q33" s="18" t="n">
        <v>64.771</v>
      </c>
      <c r="R33" s="18" t="n">
        <v>66.427</v>
      </c>
      <c r="S33" s="18" t="n">
        <v>67.444</v>
      </c>
      <c r="T33" s="19"/>
      <c r="U33" s="0" t="s">
        <v>27</v>
      </c>
      <c r="V33" s="18" t="n">
        <v>33.849</v>
      </c>
      <c r="W33" s="18"/>
      <c r="X33" s="18" t="n">
        <v>33.126</v>
      </c>
      <c r="Y33" s="18" t="n">
        <v>32.528</v>
      </c>
      <c r="Z33" s="18" t="n">
        <v>31.901</v>
      </c>
      <c r="AA33" s="18" t="n">
        <v>31.33</v>
      </c>
      <c r="AB33" s="18" t="n">
        <v>30.84</v>
      </c>
      <c r="AC33" s="18" t="n">
        <v>30.631</v>
      </c>
      <c r="AD33" s="18" t="n">
        <v>30.5</v>
      </c>
      <c r="AE33" s="18" t="n">
        <v>30.442</v>
      </c>
      <c r="AF33" s="18" t="n">
        <v>30.555</v>
      </c>
      <c r="AG33" s="18" t="n">
        <v>30.692</v>
      </c>
      <c r="AH33" s="18" t="n">
        <v>31.022</v>
      </c>
      <c r="AI33" s="18" t="n">
        <v>31.487</v>
      </c>
      <c r="AJ33" s="18" t="n">
        <v>32.014</v>
      </c>
      <c r="AK33" s="18" t="n">
        <v>32.508</v>
      </c>
      <c r="AL33" s="18" t="n">
        <v>33.393</v>
      </c>
      <c r="AM33" s="18" t="n">
        <v>33.915</v>
      </c>
      <c r="AN33" s="19"/>
      <c r="AO33" s="0" t="s">
        <v>27</v>
      </c>
      <c r="AP33" s="18" t="n">
        <v>31.769</v>
      </c>
      <c r="AQ33" s="18"/>
      <c r="AR33" s="18" t="n">
        <v>31.219</v>
      </c>
      <c r="AS33" s="18" t="n">
        <v>30.932</v>
      </c>
      <c r="AT33" s="18" t="n">
        <v>30.373</v>
      </c>
      <c r="AU33" s="18" t="n">
        <v>29.941</v>
      </c>
      <c r="AV33" s="18" t="n">
        <v>29.614</v>
      </c>
      <c r="AW33" s="18" t="n">
        <v>29.563</v>
      </c>
      <c r="AX33" s="18" t="n">
        <v>29.637</v>
      </c>
      <c r="AY33" s="18" t="n">
        <v>29.818</v>
      </c>
      <c r="AZ33" s="18" t="n">
        <v>29.905</v>
      </c>
      <c r="BA33" s="18" t="n">
        <v>30.075</v>
      </c>
      <c r="BB33" s="18" t="n">
        <v>30.685</v>
      </c>
      <c r="BC33" s="18" t="n">
        <v>31.251</v>
      </c>
      <c r="BD33" s="18" t="n">
        <v>31.74</v>
      </c>
      <c r="BE33" s="18" t="n">
        <v>32.263</v>
      </c>
      <c r="BF33" s="18" t="n">
        <v>33.034</v>
      </c>
      <c r="BG33" s="18" t="n">
        <v>33.529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6.267</v>
      </c>
      <c r="E34" s="18" t="n">
        <v>38.596</v>
      </c>
      <c r="F34" s="18" t="n">
        <v>41.186</v>
      </c>
      <c r="G34" s="18" t="n">
        <v>43.33</v>
      </c>
      <c r="H34" s="18" t="n">
        <v>44.892</v>
      </c>
      <c r="I34" s="18" t="n">
        <v>45.903</v>
      </c>
      <c r="J34" s="18" t="n">
        <v>46.156</v>
      </c>
      <c r="K34" s="18" t="n">
        <v>46.046</v>
      </c>
      <c r="L34" s="18" t="n">
        <v>45.794</v>
      </c>
      <c r="M34" s="18" t="n">
        <v>45.265</v>
      </c>
      <c r="N34" s="18" t="n">
        <v>43.929</v>
      </c>
      <c r="O34" s="18" t="n">
        <v>42.904</v>
      </c>
      <c r="P34" s="18" t="n">
        <v>41.501</v>
      </c>
      <c r="Q34" s="18" t="n">
        <v>40.24</v>
      </c>
      <c r="R34" s="18" t="n">
        <v>38.487</v>
      </c>
      <c r="S34" s="18" t="n">
        <v>37.815</v>
      </c>
      <c r="T34" s="19"/>
      <c r="U34" s="20" t="s">
        <v>28</v>
      </c>
      <c r="V34" s="18" t="n">
        <v>17.768</v>
      </c>
      <c r="W34" s="18"/>
      <c r="X34" s="18" t="n">
        <v>18.931</v>
      </c>
      <c r="Y34" s="18" t="n">
        <v>20.048</v>
      </c>
      <c r="Z34" s="18" t="n">
        <v>21.02</v>
      </c>
      <c r="AA34" s="18" t="n">
        <v>21.941</v>
      </c>
      <c r="AB34" s="18" t="n">
        <v>22.542</v>
      </c>
      <c r="AC34" s="18" t="n">
        <v>22.807</v>
      </c>
      <c r="AD34" s="18" t="n">
        <v>22.754</v>
      </c>
      <c r="AE34" s="18" t="n">
        <v>22.831</v>
      </c>
      <c r="AF34" s="18" t="n">
        <v>22.459</v>
      </c>
      <c r="AG34" s="18" t="n">
        <v>21.967</v>
      </c>
      <c r="AH34" s="18" t="n">
        <v>21.347</v>
      </c>
      <c r="AI34" s="18" t="n">
        <v>20.749</v>
      </c>
      <c r="AJ34" s="18" t="n">
        <v>20.013</v>
      </c>
      <c r="AK34" s="18" t="n">
        <v>19.363</v>
      </c>
      <c r="AL34" s="18" t="n">
        <v>18.381</v>
      </c>
      <c r="AM34" s="18" t="n">
        <v>17.983</v>
      </c>
      <c r="AN34" s="19"/>
      <c r="AO34" s="20" t="s">
        <v>28</v>
      </c>
      <c r="AP34" s="18" t="n">
        <v>15.728</v>
      </c>
      <c r="AQ34" s="18"/>
      <c r="AR34" s="18" t="n">
        <v>17.336</v>
      </c>
      <c r="AS34" s="18" t="n">
        <v>18.548</v>
      </c>
      <c r="AT34" s="18" t="n">
        <v>20.166</v>
      </c>
      <c r="AU34" s="18" t="n">
        <v>21.389</v>
      </c>
      <c r="AV34" s="18" t="n">
        <v>22.35</v>
      </c>
      <c r="AW34" s="18" t="n">
        <v>23.096</v>
      </c>
      <c r="AX34" s="18" t="n">
        <v>23.402</v>
      </c>
      <c r="AY34" s="18" t="n">
        <v>23.215</v>
      </c>
      <c r="AZ34" s="18" t="n">
        <v>23.335</v>
      </c>
      <c r="BA34" s="18" t="n">
        <v>23.298</v>
      </c>
      <c r="BB34" s="18" t="n">
        <v>22.582</v>
      </c>
      <c r="BC34" s="18" t="n">
        <v>22.155</v>
      </c>
      <c r="BD34" s="18" t="n">
        <v>21.488</v>
      </c>
      <c r="BE34" s="18" t="n">
        <v>20.877</v>
      </c>
      <c r="BF34" s="18" t="n">
        <v>20.106</v>
      </c>
      <c r="BG34" s="18" t="n">
        <v>19.832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859</v>
      </c>
      <c r="E35" s="19" t="n">
        <v>133.3</v>
      </c>
      <c r="F35" s="19" t="n">
        <v>135.992</v>
      </c>
      <c r="G35" s="19" t="n">
        <v>138.736</v>
      </c>
      <c r="H35" s="19" t="n">
        <v>141.384</v>
      </c>
      <c r="I35" s="19" t="n">
        <v>143.558</v>
      </c>
      <c r="J35" s="19" t="n">
        <v>145.596</v>
      </c>
      <c r="K35" s="19" t="n">
        <v>147.57</v>
      </c>
      <c r="L35" s="19" t="n">
        <v>149.601</v>
      </c>
      <c r="M35" s="19" t="n">
        <v>151.717</v>
      </c>
      <c r="N35" s="19" t="n">
        <v>152.985</v>
      </c>
      <c r="O35" s="19" t="n">
        <v>154.458</v>
      </c>
      <c r="P35" s="19" t="n">
        <v>155.766</v>
      </c>
      <c r="Q35" s="19" t="n">
        <v>157.025</v>
      </c>
      <c r="R35" s="19" t="n">
        <v>157.522</v>
      </c>
      <c r="S35" s="19" t="n">
        <v>158.828</v>
      </c>
      <c r="T35" s="19"/>
      <c r="U35" s="6" t="s">
        <v>29</v>
      </c>
      <c r="V35" s="19" t="n">
        <v>64.607</v>
      </c>
      <c r="W35" s="19"/>
      <c r="X35" s="19" t="n">
        <v>65.827</v>
      </c>
      <c r="Y35" s="19" t="n">
        <v>66.91</v>
      </c>
      <c r="Z35" s="19" t="n">
        <v>68.05</v>
      </c>
      <c r="AA35" s="19" t="n">
        <v>69.255</v>
      </c>
      <c r="AB35" s="19" t="n">
        <v>70.422</v>
      </c>
      <c r="AC35" s="19" t="n">
        <v>71.373</v>
      </c>
      <c r="AD35" s="19" t="n">
        <v>72.229</v>
      </c>
      <c r="AE35" s="19" t="n">
        <v>73.07</v>
      </c>
      <c r="AF35" s="19" t="n">
        <v>73.863</v>
      </c>
      <c r="AG35" s="19" t="n">
        <v>74.678</v>
      </c>
      <c r="AH35" s="19" t="n">
        <v>75.326</v>
      </c>
      <c r="AI35" s="19" t="n">
        <v>75.926</v>
      </c>
      <c r="AJ35" s="19" t="n">
        <v>76.398</v>
      </c>
      <c r="AK35" s="19" t="n">
        <v>76.847</v>
      </c>
      <c r="AL35" s="19" t="n">
        <v>76.849</v>
      </c>
      <c r="AM35" s="19" t="n">
        <v>77.256</v>
      </c>
      <c r="AN35" s="19"/>
      <c r="AO35" s="6" t="s">
        <v>29</v>
      </c>
      <c r="AP35" s="19" t="n">
        <v>63.435</v>
      </c>
      <c r="AQ35" s="19"/>
      <c r="AR35" s="19" t="n">
        <v>65.032</v>
      </c>
      <c r="AS35" s="19" t="n">
        <v>66.39</v>
      </c>
      <c r="AT35" s="19" t="n">
        <v>67.942</v>
      </c>
      <c r="AU35" s="19" t="n">
        <v>69.481</v>
      </c>
      <c r="AV35" s="19" t="n">
        <v>70.962</v>
      </c>
      <c r="AW35" s="19" t="n">
        <v>72.185</v>
      </c>
      <c r="AX35" s="19" t="n">
        <v>73.367</v>
      </c>
      <c r="AY35" s="19" t="n">
        <v>74.5</v>
      </c>
      <c r="AZ35" s="19" t="n">
        <v>75.738</v>
      </c>
      <c r="BA35" s="19" t="n">
        <v>77.039</v>
      </c>
      <c r="BB35" s="19" t="n">
        <v>77.659</v>
      </c>
      <c r="BC35" s="19" t="n">
        <v>78.532</v>
      </c>
      <c r="BD35" s="19" t="n">
        <v>79.368</v>
      </c>
      <c r="BE35" s="19" t="n">
        <v>80.178</v>
      </c>
      <c r="BF35" s="19" t="n">
        <v>80.673</v>
      </c>
      <c r="BG35" s="19" t="n">
        <v>81.572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92</v>
      </c>
      <c r="E36" s="19" t="n">
        <v>10.016</v>
      </c>
      <c r="F36" s="19" t="n">
        <v>10.629</v>
      </c>
      <c r="G36" s="19" t="n">
        <v>11.07</v>
      </c>
      <c r="H36" s="19" t="n">
        <v>11.511</v>
      </c>
      <c r="I36" s="19" t="n">
        <v>12.005</v>
      </c>
      <c r="J36" s="19" t="n">
        <v>12.542</v>
      </c>
      <c r="K36" s="19" t="n">
        <v>13.098</v>
      </c>
      <c r="L36" s="19" t="n">
        <v>13.643</v>
      </c>
      <c r="M36" s="19" t="n">
        <v>14.09</v>
      </c>
      <c r="N36" s="19" t="n">
        <v>14.869</v>
      </c>
      <c r="O36" s="19" t="n">
        <v>15.391</v>
      </c>
      <c r="P36" s="19" t="n">
        <v>16.091</v>
      </c>
      <c r="Q36" s="19" t="n">
        <v>16.86</v>
      </c>
      <c r="R36" s="19" t="n">
        <v>17.781</v>
      </c>
      <c r="S36" s="19" t="n">
        <v>18.518</v>
      </c>
      <c r="T36" s="19"/>
      <c r="U36" s="6" t="s">
        <v>30</v>
      </c>
      <c r="V36" s="19" t="n">
        <v>4.701</v>
      </c>
      <c r="W36" s="19"/>
      <c r="X36" s="19" t="n">
        <v>4.909</v>
      </c>
      <c r="Y36" s="19" t="n">
        <v>5.143</v>
      </c>
      <c r="Z36" s="19" t="n">
        <v>5.36</v>
      </c>
      <c r="AA36" s="19" t="n">
        <v>5.497</v>
      </c>
      <c r="AB36" s="19" t="n">
        <v>5.651</v>
      </c>
      <c r="AC36" s="19" t="n">
        <v>5.807</v>
      </c>
      <c r="AD36" s="19" t="n">
        <v>6.052</v>
      </c>
      <c r="AE36" s="19" t="n">
        <v>6.295</v>
      </c>
      <c r="AF36" s="19" t="n">
        <v>6.478</v>
      </c>
      <c r="AG36" s="19" t="n">
        <v>6.662</v>
      </c>
      <c r="AH36" s="19" t="n">
        <v>6.895</v>
      </c>
      <c r="AI36" s="19" t="n">
        <v>7.075</v>
      </c>
      <c r="AJ36" s="19" t="n">
        <v>7.311</v>
      </c>
      <c r="AK36" s="19" t="n">
        <v>7.621</v>
      </c>
      <c r="AL36" s="19" t="n">
        <v>7.995</v>
      </c>
      <c r="AM36" s="19" t="n">
        <v>8.313</v>
      </c>
      <c r="AN36" s="19"/>
      <c r="AO36" s="6" t="s">
        <v>30</v>
      </c>
      <c r="AP36" s="19" t="n">
        <v>4.3</v>
      </c>
      <c r="AQ36" s="19"/>
      <c r="AR36" s="19" t="n">
        <v>4.583</v>
      </c>
      <c r="AS36" s="19" t="n">
        <v>4.873</v>
      </c>
      <c r="AT36" s="19" t="n">
        <v>5.269</v>
      </c>
      <c r="AU36" s="19" t="n">
        <v>5.573</v>
      </c>
      <c r="AV36" s="19" t="n">
        <v>5.86</v>
      </c>
      <c r="AW36" s="19" t="n">
        <v>6.198</v>
      </c>
      <c r="AX36" s="19" t="n">
        <v>6.49</v>
      </c>
      <c r="AY36" s="19" t="n">
        <v>6.803</v>
      </c>
      <c r="AZ36" s="19" t="n">
        <v>7.165</v>
      </c>
      <c r="BA36" s="19" t="n">
        <v>7.428</v>
      </c>
      <c r="BB36" s="19" t="n">
        <v>7.974</v>
      </c>
      <c r="BC36" s="19" t="n">
        <v>8.316</v>
      </c>
      <c r="BD36" s="19" t="n">
        <v>8.78</v>
      </c>
      <c r="BE36" s="19" t="n">
        <v>9.239</v>
      </c>
      <c r="BF36" s="19" t="n">
        <v>9.786</v>
      </c>
      <c r="BG36" s="19" t="n">
        <v>10.205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6605281181037</v>
      </c>
      <c r="E39" s="22" t="n">
        <v>25.5080866646323</v>
      </c>
      <c r="F39" s="22" t="n">
        <v>25.3672368910376</v>
      </c>
      <c r="G39" s="22" t="n">
        <v>25.3348453460962</v>
      </c>
      <c r="H39" s="22" t="n">
        <v>25.4415088069126</v>
      </c>
      <c r="I39" s="22" t="n">
        <v>25.5476819970487</v>
      </c>
      <c r="J39" s="22" t="n">
        <v>25.7901827879327</v>
      </c>
      <c r="K39" s="22" t="n">
        <v>26.0446711220542</v>
      </c>
      <c r="L39" s="22" t="n">
        <v>26.2964935846959</v>
      </c>
      <c r="M39" s="22" t="n">
        <v>26.5760775112965</v>
      </c>
      <c r="N39" s="22" t="n">
        <v>26.8589404781265</v>
      </c>
      <c r="O39" s="22" t="n">
        <v>27.1170052072982</v>
      </c>
      <c r="P39" s="22" t="n">
        <v>27.428032501451</v>
      </c>
      <c r="Q39" s="22" t="n">
        <v>27.7231055995131</v>
      </c>
      <c r="R39" s="22" t="n">
        <v>28.017936201612</v>
      </c>
      <c r="S39" s="22" t="n">
        <v>28.3091302332767</v>
      </c>
      <c r="T39" s="23"/>
      <c r="U39" s="5" t="s">
        <v>32</v>
      </c>
      <c r="V39" s="22" t="n">
        <v>24.9736626077439</v>
      </c>
      <c r="W39" s="22"/>
      <c r="X39" s="22" t="n">
        <v>24.9204545454545</v>
      </c>
      <c r="Y39" s="22" t="n">
        <v>24.8391368041469</v>
      </c>
      <c r="Z39" s="22" t="n">
        <v>24.8594791997459</v>
      </c>
      <c r="AA39" s="22" t="n">
        <v>24.8882735839891</v>
      </c>
      <c r="AB39" s="22" t="n">
        <v>25.0472595787871</v>
      </c>
      <c r="AC39" s="22" t="n">
        <v>25.2753887841659</v>
      </c>
      <c r="AD39" s="22" t="n">
        <v>25.6021511073434</v>
      </c>
      <c r="AE39" s="22" t="n">
        <v>25.8134603871483</v>
      </c>
      <c r="AF39" s="22" t="n">
        <v>26.1198012513802</v>
      </c>
      <c r="AG39" s="22" t="n">
        <v>26.4546321171679</v>
      </c>
      <c r="AH39" s="22" t="n">
        <v>26.7569410014874</v>
      </c>
      <c r="AI39" s="22" t="n">
        <v>27.0479267195551</v>
      </c>
      <c r="AJ39" s="22" t="n">
        <v>27.3158291656744</v>
      </c>
      <c r="AK39" s="22" t="n">
        <v>27.6139685549498</v>
      </c>
      <c r="AL39" s="22" t="n">
        <v>27.9200461195929</v>
      </c>
      <c r="AM39" s="22" t="n">
        <v>28.192251342992</v>
      </c>
      <c r="AN39" s="23"/>
      <c r="AO39" s="5" t="s">
        <v>32</v>
      </c>
      <c r="AP39" s="22" t="n">
        <v>26.6898980815348</v>
      </c>
      <c r="AQ39" s="22"/>
      <c r="AR39" s="22" t="n">
        <v>26.4320873711737</v>
      </c>
      <c r="AS39" s="22" t="n">
        <v>26.2654514160538</v>
      </c>
      <c r="AT39" s="22" t="n">
        <v>25.9766173031956</v>
      </c>
      <c r="AU39" s="22" t="n">
        <v>25.8681588340274</v>
      </c>
      <c r="AV39" s="22" t="n">
        <v>25.8753315649867</v>
      </c>
      <c r="AW39" s="22" t="n">
        <v>25.8449074074074</v>
      </c>
      <c r="AX39" s="22" t="n">
        <v>25.9974305068909</v>
      </c>
      <c r="AY39" s="22" t="n">
        <v>26.2792286668691</v>
      </c>
      <c r="AZ39" s="22" t="n">
        <v>26.475608618599</v>
      </c>
      <c r="BA39" s="22" t="n">
        <v>26.6981789666289</v>
      </c>
      <c r="BB39" s="22" t="n">
        <v>26.9577397150632</v>
      </c>
      <c r="BC39" s="22" t="n">
        <v>27.1823279195669</v>
      </c>
      <c r="BD39" s="22" t="n">
        <v>27.5347222222222</v>
      </c>
      <c r="BE39" s="22" t="n">
        <v>27.8244442814174</v>
      </c>
      <c r="BF39" s="22" t="n">
        <v>28.1068153923904</v>
      </c>
      <c r="BG39" s="22" t="n">
        <v>28.414669998530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5:29Z</dcterms:created>
  <dc:creator>dussaul</dc:creator>
  <dc:description/>
  <dc:language>en-US</dc:language>
  <cp:lastModifiedBy>dussaul</cp:lastModifiedBy>
  <dcterms:modified xsi:type="dcterms:W3CDTF">2005-09-09T15:05:48Z</dcterms:modified>
  <cp:revision>0</cp:revision>
  <dc:subject/>
  <dc:title/>
</cp:coreProperties>
</file>