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2.971</v>
      </c>
      <c r="E10" s="16" t="n">
        <v>374.329</v>
      </c>
      <c r="F10" s="16" t="n">
        <v>386.088</v>
      </c>
      <c r="G10" s="16" t="n">
        <v>398.261</v>
      </c>
      <c r="H10" s="16" t="n">
        <v>410.87</v>
      </c>
      <c r="I10" s="16" t="n">
        <v>423.934</v>
      </c>
      <c r="J10" s="16" t="n">
        <v>437.474</v>
      </c>
      <c r="K10" s="16" t="n">
        <v>451.487</v>
      </c>
      <c r="L10" s="16" t="n">
        <v>465.962</v>
      </c>
      <c r="M10" s="16" t="n">
        <v>480.888</v>
      </c>
      <c r="N10" s="16" t="n">
        <v>496.263</v>
      </c>
      <c r="O10" s="16" t="n">
        <v>512.069</v>
      </c>
      <c r="P10" s="16" t="n">
        <v>528.28</v>
      </c>
      <c r="Q10" s="16" t="n">
        <v>544.888</v>
      </c>
      <c r="R10" s="16" t="n">
        <v>561.862</v>
      </c>
      <c r="S10" s="16" t="n">
        <v>579.188</v>
      </c>
      <c r="T10" s="6"/>
      <c r="U10" s="15" t="s">
        <v>7</v>
      </c>
      <c r="V10" s="16" t="n">
        <v>180.447</v>
      </c>
      <c r="W10" s="16"/>
      <c r="X10" s="16" t="n">
        <v>185.535</v>
      </c>
      <c r="Y10" s="16" t="n">
        <v>190.818</v>
      </c>
      <c r="Z10" s="16" t="n">
        <v>196.306</v>
      </c>
      <c r="AA10" s="16" t="n">
        <v>202.008</v>
      </c>
      <c r="AB10" s="16" t="n">
        <v>207.931</v>
      </c>
      <c r="AC10" s="16" t="n">
        <v>214.071</v>
      </c>
      <c r="AD10" s="16" t="n">
        <v>220.451</v>
      </c>
      <c r="AE10" s="16" t="n">
        <v>227.078</v>
      </c>
      <c r="AF10" s="16" t="n">
        <v>233.941</v>
      </c>
      <c r="AG10" s="16" t="n">
        <v>241.009</v>
      </c>
      <c r="AH10" s="16" t="n">
        <v>248.31</v>
      </c>
      <c r="AI10" s="16" t="n">
        <v>255.819</v>
      </c>
      <c r="AJ10" s="16" t="n">
        <v>263.522</v>
      </c>
      <c r="AK10" s="16" t="n">
        <v>271.428</v>
      </c>
      <c r="AL10" s="16" t="n">
        <v>279.502</v>
      </c>
      <c r="AM10" s="16" t="n">
        <v>287.754</v>
      </c>
      <c r="AN10" s="6"/>
      <c r="AO10" s="15" t="s">
        <v>7</v>
      </c>
      <c r="AP10" s="16" t="n">
        <v>171.561</v>
      </c>
      <c r="AQ10" s="16"/>
      <c r="AR10" s="16" t="n">
        <v>177.436</v>
      </c>
      <c r="AS10" s="16" t="n">
        <v>183.511</v>
      </c>
      <c r="AT10" s="16" t="n">
        <v>189.782</v>
      </c>
      <c r="AU10" s="16" t="n">
        <v>196.253</v>
      </c>
      <c r="AV10" s="16" t="n">
        <v>202.939</v>
      </c>
      <c r="AW10" s="16" t="n">
        <v>209.863</v>
      </c>
      <c r="AX10" s="16" t="n">
        <v>217.023</v>
      </c>
      <c r="AY10" s="16" t="n">
        <v>224.409</v>
      </c>
      <c r="AZ10" s="16" t="n">
        <v>232.021</v>
      </c>
      <c r="BA10" s="16" t="n">
        <v>239.879</v>
      </c>
      <c r="BB10" s="16" t="n">
        <v>247.953</v>
      </c>
      <c r="BC10" s="16" t="n">
        <v>256.25</v>
      </c>
      <c r="BD10" s="16" t="n">
        <v>264.758</v>
      </c>
      <c r="BE10" s="16" t="n">
        <v>273.46</v>
      </c>
      <c r="BF10" s="16" t="n">
        <v>282.36</v>
      </c>
      <c r="BG10" s="16" t="n">
        <v>291.434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577</v>
      </c>
      <c r="E11" s="18" t="n">
        <v>43.118</v>
      </c>
      <c r="F11" s="18" t="n">
        <v>45.194</v>
      </c>
      <c r="G11" s="18" t="n">
        <v>47.429</v>
      </c>
      <c r="H11" s="18" t="n">
        <v>50.41</v>
      </c>
      <c r="I11" s="18" t="n">
        <v>52.496</v>
      </c>
      <c r="J11" s="18" t="n">
        <v>54.675</v>
      </c>
      <c r="K11" s="18" t="n">
        <v>56.919</v>
      </c>
      <c r="L11" s="18" t="n">
        <v>59.227</v>
      </c>
      <c r="M11" s="18" t="n">
        <v>61.563</v>
      </c>
      <c r="N11" s="18" t="n">
        <v>63.904</v>
      </c>
      <c r="O11" s="18" t="n">
        <v>66.202</v>
      </c>
      <c r="P11" s="18" t="n">
        <v>68.441</v>
      </c>
      <c r="Q11" s="18" t="n">
        <v>70.603</v>
      </c>
      <c r="R11" s="18" t="n">
        <v>72.698</v>
      </c>
      <c r="S11" s="18" t="n">
        <v>74.707</v>
      </c>
      <c r="T11" s="6"/>
      <c r="U11" s="17" t="s">
        <v>8</v>
      </c>
      <c r="V11" s="18" t="n">
        <v>20.919</v>
      </c>
      <c r="W11" s="18"/>
      <c r="X11" s="18" t="n">
        <v>21.22</v>
      </c>
      <c r="Y11" s="18" t="n">
        <v>21.969</v>
      </c>
      <c r="Z11" s="18" t="n">
        <v>23.04</v>
      </c>
      <c r="AA11" s="18" t="n">
        <v>24.181</v>
      </c>
      <c r="AB11" s="18" t="n">
        <v>25.702</v>
      </c>
      <c r="AC11" s="18" t="n">
        <v>26.775</v>
      </c>
      <c r="AD11" s="18" t="n">
        <v>27.896</v>
      </c>
      <c r="AE11" s="18" t="n">
        <v>29.052</v>
      </c>
      <c r="AF11" s="18" t="n">
        <v>30.236</v>
      </c>
      <c r="AG11" s="18" t="n">
        <v>31.435</v>
      </c>
      <c r="AH11" s="18" t="n">
        <v>32.638</v>
      </c>
      <c r="AI11" s="18" t="n">
        <v>33.819</v>
      </c>
      <c r="AJ11" s="18" t="n">
        <v>34.966</v>
      </c>
      <c r="AK11" s="18" t="n">
        <v>36.082</v>
      </c>
      <c r="AL11" s="18" t="n">
        <v>37.165</v>
      </c>
      <c r="AM11" s="18" t="n">
        <v>38.201</v>
      </c>
      <c r="AN11" s="6"/>
      <c r="AO11" s="17" t="s">
        <v>8</v>
      </c>
      <c r="AP11" s="18" t="n">
        <v>19.76</v>
      </c>
      <c r="AQ11" s="18"/>
      <c r="AR11" s="18" t="n">
        <v>20.357</v>
      </c>
      <c r="AS11" s="18" t="n">
        <v>21.149</v>
      </c>
      <c r="AT11" s="18" t="n">
        <v>22.154</v>
      </c>
      <c r="AU11" s="18" t="n">
        <v>23.248</v>
      </c>
      <c r="AV11" s="18" t="n">
        <v>24.708</v>
      </c>
      <c r="AW11" s="18" t="n">
        <v>25.721</v>
      </c>
      <c r="AX11" s="18" t="n">
        <v>26.779</v>
      </c>
      <c r="AY11" s="18" t="n">
        <v>27.867</v>
      </c>
      <c r="AZ11" s="18" t="n">
        <v>28.991</v>
      </c>
      <c r="BA11" s="18" t="n">
        <v>30.128</v>
      </c>
      <c r="BB11" s="18" t="n">
        <v>31.266</v>
      </c>
      <c r="BC11" s="18" t="n">
        <v>32.383</v>
      </c>
      <c r="BD11" s="18" t="n">
        <v>33.475</v>
      </c>
      <c r="BE11" s="18" t="n">
        <v>34.521</v>
      </c>
      <c r="BF11" s="18" t="n">
        <v>35.533</v>
      </c>
      <c r="BG11" s="18" t="n">
        <v>36.50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646</v>
      </c>
      <c r="E12" s="18" t="n">
        <v>44.356</v>
      </c>
      <c r="F12" s="18" t="n">
        <v>44.006</v>
      </c>
      <c r="G12" s="18" t="n">
        <v>43.866</v>
      </c>
      <c r="H12" s="18" t="n">
        <v>43.155</v>
      </c>
      <c r="I12" s="18" t="n">
        <v>44.087</v>
      </c>
      <c r="J12" s="18" t="n">
        <v>45.659</v>
      </c>
      <c r="K12" s="18" t="n">
        <v>47.775</v>
      </c>
      <c r="L12" s="18" t="n">
        <v>50.049</v>
      </c>
      <c r="M12" s="18" t="n">
        <v>53.064</v>
      </c>
      <c r="N12" s="18" t="n">
        <v>55.184</v>
      </c>
      <c r="O12" s="18" t="n">
        <v>57.408</v>
      </c>
      <c r="P12" s="18" t="n">
        <v>59.702</v>
      </c>
      <c r="Q12" s="18" t="n">
        <v>62.074</v>
      </c>
      <c r="R12" s="18" t="n">
        <v>64.454</v>
      </c>
      <c r="S12" s="18" t="n">
        <v>66.836</v>
      </c>
      <c r="T12" s="6"/>
      <c r="U12" s="17" t="s">
        <v>9</v>
      </c>
      <c r="V12" s="18" t="n">
        <v>23.093</v>
      </c>
      <c r="W12" s="18"/>
      <c r="X12" s="18" t="n">
        <v>23.249</v>
      </c>
      <c r="Y12" s="18" t="n">
        <v>22.947</v>
      </c>
      <c r="Z12" s="18" t="n">
        <v>22.664</v>
      </c>
      <c r="AA12" s="18" t="n">
        <v>22.389</v>
      </c>
      <c r="AB12" s="18" t="n">
        <v>21.817</v>
      </c>
      <c r="AC12" s="18" t="n">
        <v>22.132</v>
      </c>
      <c r="AD12" s="18" t="n">
        <v>22.89</v>
      </c>
      <c r="AE12" s="18" t="n">
        <v>23.971</v>
      </c>
      <c r="AF12" s="18" t="n">
        <v>25.134</v>
      </c>
      <c r="AG12" s="18" t="n">
        <v>26.663</v>
      </c>
      <c r="AH12" s="18" t="n">
        <v>27.75</v>
      </c>
      <c r="AI12" s="18" t="n">
        <v>28.889</v>
      </c>
      <c r="AJ12" s="18" t="n">
        <v>30.065</v>
      </c>
      <c r="AK12" s="18" t="n">
        <v>31.275</v>
      </c>
      <c r="AL12" s="18" t="n">
        <v>32.496</v>
      </c>
      <c r="AM12" s="18" t="n">
        <v>33.718</v>
      </c>
      <c r="AN12" s="6"/>
      <c r="AO12" s="17" t="s">
        <v>9</v>
      </c>
      <c r="AP12" s="18" t="n">
        <v>21.482</v>
      </c>
      <c r="AQ12" s="18"/>
      <c r="AR12" s="18" t="n">
        <v>21.397</v>
      </c>
      <c r="AS12" s="18" t="n">
        <v>21.409</v>
      </c>
      <c r="AT12" s="18" t="n">
        <v>21.342</v>
      </c>
      <c r="AU12" s="18" t="n">
        <v>21.477</v>
      </c>
      <c r="AV12" s="18" t="n">
        <v>21.338</v>
      </c>
      <c r="AW12" s="18" t="n">
        <v>21.955</v>
      </c>
      <c r="AX12" s="18" t="n">
        <v>22.769</v>
      </c>
      <c r="AY12" s="18" t="n">
        <v>23.804</v>
      </c>
      <c r="AZ12" s="18" t="n">
        <v>24.915</v>
      </c>
      <c r="BA12" s="18" t="n">
        <v>26.401</v>
      </c>
      <c r="BB12" s="18" t="n">
        <v>27.434</v>
      </c>
      <c r="BC12" s="18" t="n">
        <v>28.519</v>
      </c>
      <c r="BD12" s="18" t="n">
        <v>29.637</v>
      </c>
      <c r="BE12" s="18" t="n">
        <v>30.799</v>
      </c>
      <c r="BF12" s="18" t="n">
        <v>31.958</v>
      </c>
      <c r="BG12" s="18" t="n">
        <v>33.11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187</v>
      </c>
      <c r="E13" s="18" t="n">
        <v>44.647</v>
      </c>
      <c r="F13" s="18" t="n">
        <v>45.839</v>
      </c>
      <c r="G13" s="18" t="n">
        <v>46.208</v>
      </c>
      <c r="H13" s="18" t="n">
        <v>46.645</v>
      </c>
      <c r="I13" s="18" t="n">
        <v>46.745</v>
      </c>
      <c r="J13" s="18" t="n">
        <v>46.485</v>
      </c>
      <c r="K13" s="18" t="n">
        <v>46.166</v>
      </c>
      <c r="L13" s="18" t="n">
        <v>46.052</v>
      </c>
      <c r="M13" s="18" t="n">
        <v>45.393</v>
      </c>
      <c r="N13" s="18" t="n">
        <v>46.369</v>
      </c>
      <c r="O13" s="18" t="n">
        <v>47.964</v>
      </c>
      <c r="P13" s="18" t="n">
        <v>50.107</v>
      </c>
      <c r="Q13" s="18" t="n">
        <v>52.413</v>
      </c>
      <c r="R13" s="18" t="n">
        <v>55.453</v>
      </c>
      <c r="S13" s="18" t="n">
        <v>57.62</v>
      </c>
      <c r="T13" s="6"/>
      <c r="U13" s="17" t="s">
        <v>10</v>
      </c>
      <c r="V13" s="18" t="n">
        <v>21.585</v>
      </c>
      <c r="W13" s="18"/>
      <c r="X13" s="18" t="n">
        <v>22.253</v>
      </c>
      <c r="Y13" s="18" t="n">
        <v>23.098</v>
      </c>
      <c r="Z13" s="18" t="n">
        <v>23.599</v>
      </c>
      <c r="AA13" s="18" t="n">
        <v>23.816</v>
      </c>
      <c r="AB13" s="18" t="n">
        <v>24.052</v>
      </c>
      <c r="AC13" s="18" t="n">
        <v>24.225</v>
      </c>
      <c r="AD13" s="18" t="n">
        <v>23.936</v>
      </c>
      <c r="AE13" s="18" t="n">
        <v>23.666</v>
      </c>
      <c r="AF13" s="18" t="n">
        <v>23.4</v>
      </c>
      <c r="AG13" s="18" t="n">
        <v>22.855</v>
      </c>
      <c r="AH13" s="18" t="n">
        <v>23.196</v>
      </c>
      <c r="AI13" s="18" t="n">
        <v>23.957</v>
      </c>
      <c r="AJ13" s="18" t="n">
        <v>25.051</v>
      </c>
      <c r="AK13" s="18" t="n">
        <v>26.224</v>
      </c>
      <c r="AL13" s="18" t="n">
        <v>27.767</v>
      </c>
      <c r="AM13" s="18" t="n">
        <v>28.871</v>
      </c>
      <c r="AN13" s="6"/>
      <c r="AO13" s="17" t="s">
        <v>10</v>
      </c>
      <c r="AP13" s="18" t="n">
        <v>20.28</v>
      </c>
      <c r="AQ13" s="18"/>
      <c r="AR13" s="18" t="n">
        <v>20.934</v>
      </c>
      <c r="AS13" s="18" t="n">
        <v>21.549</v>
      </c>
      <c r="AT13" s="18" t="n">
        <v>22.24</v>
      </c>
      <c r="AU13" s="18" t="n">
        <v>22.392</v>
      </c>
      <c r="AV13" s="18" t="n">
        <v>22.593</v>
      </c>
      <c r="AW13" s="18" t="n">
        <v>22.52</v>
      </c>
      <c r="AX13" s="18" t="n">
        <v>22.549</v>
      </c>
      <c r="AY13" s="18" t="n">
        <v>22.5</v>
      </c>
      <c r="AZ13" s="18" t="n">
        <v>22.652</v>
      </c>
      <c r="BA13" s="18" t="n">
        <v>22.538</v>
      </c>
      <c r="BB13" s="18" t="n">
        <v>23.173</v>
      </c>
      <c r="BC13" s="18" t="n">
        <v>24.007</v>
      </c>
      <c r="BD13" s="18" t="n">
        <v>25.056</v>
      </c>
      <c r="BE13" s="18" t="n">
        <v>26.189</v>
      </c>
      <c r="BF13" s="18" t="n">
        <v>27.686</v>
      </c>
      <c r="BG13" s="18" t="n">
        <v>28.74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03</v>
      </c>
      <c r="E14" s="18" t="n">
        <v>38.594</v>
      </c>
      <c r="F14" s="18" t="n">
        <v>39.733</v>
      </c>
      <c r="G14" s="18" t="n">
        <v>41.592</v>
      </c>
      <c r="H14" s="18" t="n">
        <v>43.249</v>
      </c>
      <c r="I14" s="18" t="n">
        <v>44.587</v>
      </c>
      <c r="J14" s="18" t="n">
        <v>46.06</v>
      </c>
      <c r="K14" s="18" t="n">
        <v>47.272</v>
      </c>
      <c r="L14" s="18" t="n">
        <v>47.664</v>
      </c>
      <c r="M14" s="18" t="n">
        <v>48.122</v>
      </c>
      <c r="N14" s="18" t="n">
        <v>48.246</v>
      </c>
      <c r="O14" s="18" t="n">
        <v>48.015</v>
      </c>
      <c r="P14" s="18" t="n">
        <v>47.729</v>
      </c>
      <c r="Q14" s="18" t="n">
        <v>47.648</v>
      </c>
      <c r="R14" s="18" t="n">
        <v>47.029</v>
      </c>
      <c r="S14" s="18" t="n">
        <v>48.042</v>
      </c>
      <c r="T14" s="6"/>
      <c r="U14" s="17" t="s">
        <v>11</v>
      </c>
      <c r="V14" s="18" t="n">
        <v>17.941</v>
      </c>
      <c r="W14" s="18"/>
      <c r="X14" s="18" t="n">
        <v>18.869</v>
      </c>
      <c r="Y14" s="18" t="n">
        <v>19.666</v>
      </c>
      <c r="Z14" s="18" t="n">
        <v>20.396</v>
      </c>
      <c r="AA14" s="18" t="n">
        <v>21.379</v>
      </c>
      <c r="AB14" s="18" t="n">
        <v>22.262</v>
      </c>
      <c r="AC14" s="18" t="n">
        <v>22.938</v>
      </c>
      <c r="AD14" s="18" t="n">
        <v>23.796</v>
      </c>
      <c r="AE14" s="18" t="n">
        <v>24.315</v>
      </c>
      <c r="AF14" s="18" t="n">
        <v>24.54</v>
      </c>
      <c r="AG14" s="18" t="n">
        <v>24.78</v>
      </c>
      <c r="AH14" s="18" t="n">
        <v>24.961</v>
      </c>
      <c r="AI14" s="18" t="n">
        <v>24.69</v>
      </c>
      <c r="AJ14" s="18" t="n">
        <v>24.436</v>
      </c>
      <c r="AK14" s="18" t="n">
        <v>24.186</v>
      </c>
      <c r="AL14" s="18" t="n">
        <v>23.659</v>
      </c>
      <c r="AM14" s="18" t="n">
        <v>24.017</v>
      </c>
      <c r="AN14" s="6"/>
      <c r="AO14" s="17" t="s">
        <v>11</v>
      </c>
      <c r="AP14" s="18" t="n">
        <v>16.991</v>
      </c>
      <c r="AQ14" s="18"/>
      <c r="AR14" s="18" t="n">
        <v>18.161</v>
      </c>
      <c r="AS14" s="18" t="n">
        <v>18.928</v>
      </c>
      <c r="AT14" s="18" t="n">
        <v>19.337</v>
      </c>
      <c r="AU14" s="18" t="n">
        <v>20.213</v>
      </c>
      <c r="AV14" s="18" t="n">
        <v>20.987</v>
      </c>
      <c r="AW14" s="18" t="n">
        <v>21.649</v>
      </c>
      <c r="AX14" s="18" t="n">
        <v>22.264</v>
      </c>
      <c r="AY14" s="18" t="n">
        <v>22.957</v>
      </c>
      <c r="AZ14" s="18" t="n">
        <v>23.124</v>
      </c>
      <c r="BA14" s="18" t="n">
        <v>23.342</v>
      </c>
      <c r="BB14" s="18" t="n">
        <v>23.285</v>
      </c>
      <c r="BC14" s="18" t="n">
        <v>23.325</v>
      </c>
      <c r="BD14" s="18" t="n">
        <v>23.293</v>
      </c>
      <c r="BE14" s="18" t="n">
        <v>23.462</v>
      </c>
      <c r="BF14" s="18" t="n">
        <v>23.37</v>
      </c>
      <c r="BG14" s="18" t="n">
        <v>24.02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318</v>
      </c>
      <c r="E15" s="18" t="n">
        <v>30.314</v>
      </c>
      <c r="F15" s="18" t="n">
        <v>32.752</v>
      </c>
      <c r="G15" s="18" t="n">
        <v>35.045</v>
      </c>
      <c r="H15" s="18" t="n">
        <v>37.438</v>
      </c>
      <c r="I15" s="18" t="n">
        <v>39.564</v>
      </c>
      <c r="J15" s="18" t="n">
        <v>41.168</v>
      </c>
      <c r="K15" s="18" t="n">
        <v>42.337</v>
      </c>
      <c r="L15" s="18" t="n">
        <v>44.231</v>
      </c>
      <c r="M15" s="18" t="n">
        <v>45.902</v>
      </c>
      <c r="N15" s="18" t="n">
        <v>47.27</v>
      </c>
      <c r="O15" s="18" t="n">
        <v>48.782</v>
      </c>
      <c r="P15" s="18" t="n">
        <v>50.042</v>
      </c>
      <c r="Q15" s="18" t="n">
        <v>50.476</v>
      </c>
      <c r="R15" s="18" t="n">
        <v>50.987</v>
      </c>
      <c r="S15" s="18" t="n">
        <v>51.157</v>
      </c>
      <c r="T15" s="6"/>
      <c r="U15" s="17" t="s">
        <v>12</v>
      </c>
      <c r="V15" s="18" t="n">
        <v>13.69</v>
      </c>
      <c r="W15" s="18"/>
      <c r="X15" s="18" t="n">
        <v>14.5</v>
      </c>
      <c r="Y15" s="18" t="n">
        <v>15.348</v>
      </c>
      <c r="Z15" s="18" t="n">
        <v>16.443</v>
      </c>
      <c r="AA15" s="18" t="n">
        <v>17.534</v>
      </c>
      <c r="AB15" s="18" t="n">
        <v>18.702</v>
      </c>
      <c r="AC15" s="18" t="n">
        <v>19.637</v>
      </c>
      <c r="AD15" s="18" t="n">
        <v>20.448</v>
      </c>
      <c r="AE15" s="18" t="n">
        <v>21.186</v>
      </c>
      <c r="AF15" s="18" t="n">
        <v>22.183</v>
      </c>
      <c r="AG15" s="18" t="n">
        <v>23.069</v>
      </c>
      <c r="AH15" s="18" t="n">
        <v>23.753</v>
      </c>
      <c r="AI15" s="18" t="n">
        <v>24.614</v>
      </c>
      <c r="AJ15" s="18" t="n">
        <v>25.138</v>
      </c>
      <c r="AK15" s="18" t="n">
        <v>25.372</v>
      </c>
      <c r="AL15" s="18" t="n">
        <v>25.628</v>
      </c>
      <c r="AM15" s="18" t="n">
        <v>25.818</v>
      </c>
      <c r="AN15" s="6"/>
      <c r="AO15" s="17" t="s">
        <v>12</v>
      </c>
      <c r="AP15" s="18" t="n">
        <v>12.928</v>
      </c>
      <c r="AQ15" s="18"/>
      <c r="AR15" s="18" t="n">
        <v>13.818</v>
      </c>
      <c r="AS15" s="18" t="n">
        <v>14.966</v>
      </c>
      <c r="AT15" s="18" t="n">
        <v>16.309</v>
      </c>
      <c r="AU15" s="18" t="n">
        <v>17.511</v>
      </c>
      <c r="AV15" s="18" t="n">
        <v>18.736</v>
      </c>
      <c r="AW15" s="18" t="n">
        <v>19.927</v>
      </c>
      <c r="AX15" s="18" t="n">
        <v>20.72</v>
      </c>
      <c r="AY15" s="18" t="n">
        <v>21.151</v>
      </c>
      <c r="AZ15" s="18" t="n">
        <v>22.048</v>
      </c>
      <c r="BA15" s="18" t="n">
        <v>22.833</v>
      </c>
      <c r="BB15" s="18" t="n">
        <v>23.517</v>
      </c>
      <c r="BC15" s="18" t="n">
        <v>24.168</v>
      </c>
      <c r="BD15" s="18" t="n">
        <v>24.904</v>
      </c>
      <c r="BE15" s="18" t="n">
        <v>25.104</v>
      </c>
      <c r="BF15" s="18" t="n">
        <v>25.359</v>
      </c>
      <c r="BG15" s="18" t="n">
        <v>25.33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392</v>
      </c>
      <c r="E16" s="18" t="n">
        <v>26.792</v>
      </c>
      <c r="F16" s="18" t="n">
        <v>27.368</v>
      </c>
      <c r="G16" s="18" t="n">
        <v>28.415</v>
      </c>
      <c r="H16" s="18" t="n">
        <v>29.445</v>
      </c>
      <c r="I16" s="18" t="n">
        <v>31.18</v>
      </c>
      <c r="J16" s="18" t="n">
        <v>33.219</v>
      </c>
      <c r="K16" s="18" t="n">
        <v>35.685</v>
      </c>
      <c r="L16" s="18" t="n">
        <v>38.009</v>
      </c>
      <c r="M16" s="18" t="n">
        <v>40.433</v>
      </c>
      <c r="N16" s="18" t="n">
        <v>42.583</v>
      </c>
      <c r="O16" s="18" t="n">
        <v>44.24</v>
      </c>
      <c r="P16" s="18" t="n">
        <v>45.446</v>
      </c>
      <c r="Q16" s="18" t="n">
        <v>47.384</v>
      </c>
      <c r="R16" s="18" t="n">
        <v>49.103</v>
      </c>
      <c r="S16" s="18" t="n">
        <v>50.526</v>
      </c>
      <c r="T16" s="6"/>
      <c r="U16" s="17" t="s">
        <v>13</v>
      </c>
      <c r="V16" s="18" t="n">
        <v>13.315</v>
      </c>
      <c r="W16" s="18"/>
      <c r="X16" s="18" t="n">
        <v>13.36</v>
      </c>
      <c r="Y16" s="18" t="n">
        <v>13.495</v>
      </c>
      <c r="Z16" s="18" t="n">
        <v>13.653</v>
      </c>
      <c r="AA16" s="18" t="n">
        <v>14.106</v>
      </c>
      <c r="AB16" s="18" t="n">
        <v>14.537</v>
      </c>
      <c r="AC16" s="18" t="n">
        <v>15.345</v>
      </c>
      <c r="AD16" s="18" t="n">
        <v>16.214</v>
      </c>
      <c r="AE16" s="18" t="n">
        <v>17.321</v>
      </c>
      <c r="AF16" s="18" t="n">
        <v>18.412</v>
      </c>
      <c r="AG16" s="18" t="n">
        <v>19.585</v>
      </c>
      <c r="AH16" s="18" t="n">
        <v>20.524</v>
      </c>
      <c r="AI16" s="18" t="n">
        <v>21.356</v>
      </c>
      <c r="AJ16" s="18" t="n">
        <v>22.099</v>
      </c>
      <c r="AK16" s="18" t="n">
        <v>23.107</v>
      </c>
      <c r="AL16" s="18" t="n">
        <v>24</v>
      </c>
      <c r="AM16" s="18" t="n">
        <v>24.705</v>
      </c>
      <c r="AN16" s="6"/>
      <c r="AO16" s="17" t="s">
        <v>13</v>
      </c>
      <c r="AP16" s="18" t="n">
        <v>12.912</v>
      </c>
      <c r="AQ16" s="18"/>
      <c r="AR16" s="18" t="n">
        <v>13.032</v>
      </c>
      <c r="AS16" s="18" t="n">
        <v>13.297</v>
      </c>
      <c r="AT16" s="18" t="n">
        <v>13.715</v>
      </c>
      <c r="AU16" s="18" t="n">
        <v>14.309</v>
      </c>
      <c r="AV16" s="18" t="n">
        <v>14.908</v>
      </c>
      <c r="AW16" s="18" t="n">
        <v>15.835</v>
      </c>
      <c r="AX16" s="18" t="n">
        <v>17.005</v>
      </c>
      <c r="AY16" s="18" t="n">
        <v>18.364</v>
      </c>
      <c r="AZ16" s="18" t="n">
        <v>19.597</v>
      </c>
      <c r="BA16" s="18" t="n">
        <v>20.848</v>
      </c>
      <c r="BB16" s="18" t="n">
        <v>22.059</v>
      </c>
      <c r="BC16" s="18" t="n">
        <v>22.884</v>
      </c>
      <c r="BD16" s="18" t="n">
        <v>23.347</v>
      </c>
      <c r="BE16" s="18" t="n">
        <v>24.277</v>
      </c>
      <c r="BF16" s="18" t="n">
        <v>25.103</v>
      </c>
      <c r="BG16" s="18" t="n">
        <v>25.821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96</v>
      </c>
      <c r="E17" s="18" t="n">
        <v>27.272</v>
      </c>
      <c r="F17" s="18" t="n">
        <v>27.488</v>
      </c>
      <c r="G17" s="18" t="n">
        <v>27.458</v>
      </c>
      <c r="H17" s="18" t="n">
        <v>27.59</v>
      </c>
      <c r="I17" s="18" t="n">
        <v>27.782</v>
      </c>
      <c r="J17" s="18" t="n">
        <v>28.183</v>
      </c>
      <c r="K17" s="18" t="n">
        <v>28.78</v>
      </c>
      <c r="L17" s="18" t="n">
        <v>29.855</v>
      </c>
      <c r="M17" s="18" t="n">
        <v>30.935</v>
      </c>
      <c r="N17" s="18" t="n">
        <v>32.687</v>
      </c>
      <c r="O17" s="18" t="n">
        <v>34.729</v>
      </c>
      <c r="P17" s="18" t="n">
        <v>37.185</v>
      </c>
      <c r="Q17" s="18" t="n">
        <v>39.51</v>
      </c>
      <c r="R17" s="18" t="n">
        <v>41.927</v>
      </c>
      <c r="S17" s="18" t="n">
        <v>44.083</v>
      </c>
      <c r="T17" s="6"/>
      <c r="U17" s="17" t="s">
        <v>14</v>
      </c>
      <c r="V17" s="18" t="n">
        <v>13.571</v>
      </c>
      <c r="W17" s="18"/>
      <c r="X17" s="18" t="n">
        <v>13.69</v>
      </c>
      <c r="Y17" s="18" t="n">
        <v>13.79</v>
      </c>
      <c r="Z17" s="18" t="n">
        <v>13.879</v>
      </c>
      <c r="AA17" s="18" t="n">
        <v>13.789</v>
      </c>
      <c r="AB17" s="18" t="n">
        <v>13.829</v>
      </c>
      <c r="AC17" s="18" t="n">
        <v>13.894</v>
      </c>
      <c r="AD17" s="18" t="n">
        <v>14.033</v>
      </c>
      <c r="AE17" s="18" t="n">
        <v>14.203</v>
      </c>
      <c r="AF17" s="18" t="n">
        <v>14.673</v>
      </c>
      <c r="AG17" s="18" t="n">
        <v>15.128</v>
      </c>
      <c r="AH17" s="18" t="n">
        <v>15.939</v>
      </c>
      <c r="AI17" s="18" t="n">
        <v>16.809</v>
      </c>
      <c r="AJ17" s="18" t="n">
        <v>17.908</v>
      </c>
      <c r="AK17" s="18" t="n">
        <v>19.001</v>
      </c>
      <c r="AL17" s="18" t="n">
        <v>20.175</v>
      </c>
      <c r="AM17" s="18" t="n">
        <v>21.114</v>
      </c>
      <c r="AN17" s="6"/>
      <c r="AO17" s="17" t="s">
        <v>14</v>
      </c>
      <c r="AP17" s="18" t="n">
        <v>13.084</v>
      </c>
      <c r="AQ17" s="18"/>
      <c r="AR17" s="18" t="n">
        <v>13.27</v>
      </c>
      <c r="AS17" s="18" t="n">
        <v>13.482</v>
      </c>
      <c r="AT17" s="18" t="n">
        <v>13.609</v>
      </c>
      <c r="AU17" s="18" t="n">
        <v>13.669</v>
      </c>
      <c r="AV17" s="18" t="n">
        <v>13.761</v>
      </c>
      <c r="AW17" s="18" t="n">
        <v>13.888</v>
      </c>
      <c r="AX17" s="18" t="n">
        <v>14.15</v>
      </c>
      <c r="AY17" s="18" t="n">
        <v>14.577</v>
      </c>
      <c r="AZ17" s="18" t="n">
        <v>15.182</v>
      </c>
      <c r="BA17" s="18" t="n">
        <v>15.807</v>
      </c>
      <c r="BB17" s="18" t="n">
        <v>16.748</v>
      </c>
      <c r="BC17" s="18" t="n">
        <v>17.92</v>
      </c>
      <c r="BD17" s="18" t="n">
        <v>19.277</v>
      </c>
      <c r="BE17" s="18" t="n">
        <v>20.509</v>
      </c>
      <c r="BF17" s="18" t="n">
        <v>21.752</v>
      </c>
      <c r="BG17" s="18" t="n">
        <v>22.96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109</v>
      </c>
      <c r="E18" s="18" t="n">
        <v>26.37</v>
      </c>
      <c r="F18" s="18" t="n">
        <v>26.628</v>
      </c>
      <c r="G18" s="18" t="n">
        <v>26.737</v>
      </c>
      <c r="H18" s="18" t="n">
        <v>27.254</v>
      </c>
      <c r="I18" s="18" t="n">
        <v>27.583</v>
      </c>
      <c r="J18" s="18" t="n">
        <v>27.912</v>
      </c>
      <c r="K18" s="18" t="n">
        <v>28.164</v>
      </c>
      <c r="L18" s="18" t="n">
        <v>28.143</v>
      </c>
      <c r="M18" s="18" t="n">
        <v>28.267</v>
      </c>
      <c r="N18" s="18" t="n">
        <v>28.479</v>
      </c>
      <c r="O18" s="18" t="n">
        <v>28.884</v>
      </c>
      <c r="P18" s="18" t="n">
        <v>29.516</v>
      </c>
      <c r="Q18" s="18" t="n">
        <v>30.611</v>
      </c>
      <c r="R18" s="18" t="n">
        <v>31.696</v>
      </c>
      <c r="S18" s="18" t="n">
        <v>33.451</v>
      </c>
      <c r="T18" s="6"/>
      <c r="U18" s="17" t="s">
        <v>15</v>
      </c>
      <c r="V18" s="18" t="n">
        <v>13.08</v>
      </c>
      <c r="W18" s="18"/>
      <c r="X18" s="18" t="n">
        <v>13.359</v>
      </c>
      <c r="Y18" s="18" t="n">
        <v>13.512</v>
      </c>
      <c r="Z18" s="18" t="n">
        <v>13.607</v>
      </c>
      <c r="AA18" s="18" t="n">
        <v>13.626</v>
      </c>
      <c r="AB18" s="18" t="n">
        <v>13.76</v>
      </c>
      <c r="AC18" s="18" t="n">
        <v>13.891</v>
      </c>
      <c r="AD18" s="18" t="n">
        <v>13.999</v>
      </c>
      <c r="AE18" s="18" t="n">
        <v>14.116</v>
      </c>
      <c r="AF18" s="18" t="n">
        <v>14.046</v>
      </c>
      <c r="AG18" s="18" t="n">
        <v>14.084</v>
      </c>
      <c r="AH18" s="18" t="n">
        <v>14.161</v>
      </c>
      <c r="AI18" s="18" t="n">
        <v>14.3</v>
      </c>
      <c r="AJ18" s="18" t="n">
        <v>14.486</v>
      </c>
      <c r="AK18" s="18" t="n">
        <v>14.963</v>
      </c>
      <c r="AL18" s="18" t="n">
        <v>15.418</v>
      </c>
      <c r="AM18" s="18" t="n">
        <v>16.231</v>
      </c>
      <c r="AN18" s="6"/>
      <c r="AO18" s="17" t="s">
        <v>15</v>
      </c>
      <c r="AP18" s="18" t="n">
        <v>12.464</v>
      </c>
      <c r="AQ18" s="18"/>
      <c r="AR18" s="18" t="n">
        <v>12.75</v>
      </c>
      <c r="AS18" s="18" t="n">
        <v>12.858</v>
      </c>
      <c r="AT18" s="18" t="n">
        <v>13.021</v>
      </c>
      <c r="AU18" s="18" t="n">
        <v>13.111</v>
      </c>
      <c r="AV18" s="18" t="n">
        <v>13.494</v>
      </c>
      <c r="AW18" s="18" t="n">
        <v>13.692</v>
      </c>
      <c r="AX18" s="18" t="n">
        <v>13.913</v>
      </c>
      <c r="AY18" s="18" t="n">
        <v>14.048</v>
      </c>
      <c r="AZ18" s="18" t="n">
        <v>14.097</v>
      </c>
      <c r="BA18" s="18" t="n">
        <v>14.183</v>
      </c>
      <c r="BB18" s="18" t="n">
        <v>14.318</v>
      </c>
      <c r="BC18" s="18" t="n">
        <v>14.584</v>
      </c>
      <c r="BD18" s="18" t="n">
        <v>15.03</v>
      </c>
      <c r="BE18" s="18" t="n">
        <v>15.648</v>
      </c>
      <c r="BF18" s="18" t="n">
        <v>16.278</v>
      </c>
      <c r="BG18" s="18" t="n">
        <v>17.2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603</v>
      </c>
      <c r="E19" s="18" t="n">
        <v>23.725</v>
      </c>
      <c r="F19" s="18" t="n">
        <v>24.616</v>
      </c>
      <c r="G19" s="18" t="n">
        <v>25.6</v>
      </c>
      <c r="H19" s="18" t="n">
        <v>25.966</v>
      </c>
      <c r="I19" s="18" t="n">
        <v>26.539</v>
      </c>
      <c r="J19" s="18" t="n">
        <v>26.805</v>
      </c>
      <c r="K19" s="18" t="n">
        <v>27.07</v>
      </c>
      <c r="L19" s="18" t="n">
        <v>27.195</v>
      </c>
      <c r="M19" s="18" t="n">
        <v>27.735</v>
      </c>
      <c r="N19" s="18" t="n">
        <v>28.072</v>
      </c>
      <c r="O19" s="18" t="n">
        <v>28.41</v>
      </c>
      <c r="P19" s="18" t="n">
        <v>28.665</v>
      </c>
      <c r="Q19" s="18" t="n">
        <v>28.649</v>
      </c>
      <c r="R19" s="18" t="n">
        <v>28.78</v>
      </c>
      <c r="S19" s="18" t="n">
        <v>29.008</v>
      </c>
      <c r="T19" s="6"/>
      <c r="U19" s="17" t="s">
        <v>16</v>
      </c>
      <c r="V19" s="18" t="n">
        <v>11.259</v>
      </c>
      <c r="W19" s="18"/>
      <c r="X19" s="18" t="n">
        <v>11.666</v>
      </c>
      <c r="Y19" s="18" t="n">
        <v>12.147</v>
      </c>
      <c r="Z19" s="18" t="n">
        <v>12.599</v>
      </c>
      <c r="AA19" s="18" t="n">
        <v>13.109</v>
      </c>
      <c r="AB19" s="18" t="n">
        <v>13.284</v>
      </c>
      <c r="AC19" s="18" t="n">
        <v>13.567</v>
      </c>
      <c r="AD19" s="18" t="n">
        <v>13.72</v>
      </c>
      <c r="AE19" s="18" t="n">
        <v>13.817</v>
      </c>
      <c r="AF19" s="18" t="n">
        <v>13.847</v>
      </c>
      <c r="AG19" s="18" t="n">
        <v>13.995</v>
      </c>
      <c r="AH19" s="18" t="n">
        <v>14.138</v>
      </c>
      <c r="AI19" s="18" t="n">
        <v>14.256</v>
      </c>
      <c r="AJ19" s="18" t="n">
        <v>14.38</v>
      </c>
      <c r="AK19" s="18" t="n">
        <v>14.313</v>
      </c>
      <c r="AL19" s="18" t="n">
        <v>14.352</v>
      </c>
      <c r="AM19" s="18" t="n">
        <v>14.441</v>
      </c>
      <c r="AN19" s="6"/>
      <c r="AO19" s="17" t="s">
        <v>16</v>
      </c>
      <c r="AP19" s="18" t="n">
        <v>10.481</v>
      </c>
      <c r="AQ19" s="18"/>
      <c r="AR19" s="18" t="n">
        <v>10.937</v>
      </c>
      <c r="AS19" s="18" t="n">
        <v>11.578</v>
      </c>
      <c r="AT19" s="18" t="n">
        <v>12.017</v>
      </c>
      <c r="AU19" s="18" t="n">
        <v>12.491</v>
      </c>
      <c r="AV19" s="18" t="n">
        <v>12.682</v>
      </c>
      <c r="AW19" s="18" t="n">
        <v>12.972</v>
      </c>
      <c r="AX19" s="18" t="n">
        <v>13.085</v>
      </c>
      <c r="AY19" s="18" t="n">
        <v>13.253</v>
      </c>
      <c r="AZ19" s="18" t="n">
        <v>13.348</v>
      </c>
      <c r="BA19" s="18" t="n">
        <v>13.74</v>
      </c>
      <c r="BB19" s="18" t="n">
        <v>13.934</v>
      </c>
      <c r="BC19" s="18" t="n">
        <v>14.154</v>
      </c>
      <c r="BD19" s="18" t="n">
        <v>14.285</v>
      </c>
      <c r="BE19" s="18" t="n">
        <v>14.336</v>
      </c>
      <c r="BF19" s="18" t="n">
        <v>14.428</v>
      </c>
      <c r="BG19" s="18" t="n">
        <v>14.56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38</v>
      </c>
      <c r="E20" s="18" t="n">
        <v>18.375</v>
      </c>
      <c r="F20" s="18" t="n">
        <v>19.561</v>
      </c>
      <c r="G20" s="18" t="n">
        <v>20.693</v>
      </c>
      <c r="H20" s="18" t="n">
        <v>22.066</v>
      </c>
      <c r="I20" s="18" t="n">
        <v>22.936</v>
      </c>
      <c r="J20" s="18" t="n">
        <v>24.061</v>
      </c>
      <c r="K20" s="18" t="n">
        <v>24.948</v>
      </c>
      <c r="L20" s="18" t="n">
        <v>25.936</v>
      </c>
      <c r="M20" s="18" t="n">
        <v>26.298</v>
      </c>
      <c r="N20" s="18" t="n">
        <v>26.868</v>
      </c>
      <c r="O20" s="18" t="n">
        <v>27.157</v>
      </c>
      <c r="P20" s="18" t="n">
        <v>27.43</v>
      </c>
      <c r="Q20" s="18" t="n">
        <v>27.576</v>
      </c>
      <c r="R20" s="18" t="n">
        <v>28.131</v>
      </c>
      <c r="S20" s="18" t="n">
        <v>28.467</v>
      </c>
      <c r="T20" s="6"/>
      <c r="U20" s="17" t="s">
        <v>17</v>
      </c>
      <c r="V20" s="18" t="n">
        <v>8.314</v>
      </c>
      <c r="W20" s="18"/>
      <c r="X20" s="18" t="n">
        <v>8.803</v>
      </c>
      <c r="Y20" s="18" t="n">
        <v>9.369</v>
      </c>
      <c r="Z20" s="18" t="n">
        <v>9.943</v>
      </c>
      <c r="AA20" s="18" t="n">
        <v>10.509</v>
      </c>
      <c r="AB20" s="18" t="n">
        <v>11.328</v>
      </c>
      <c r="AC20" s="18" t="n">
        <v>11.737</v>
      </c>
      <c r="AD20" s="18" t="n">
        <v>12.215</v>
      </c>
      <c r="AE20" s="18" t="n">
        <v>12.66</v>
      </c>
      <c r="AF20" s="18" t="n">
        <v>13.17</v>
      </c>
      <c r="AG20" s="18" t="n">
        <v>13.337</v>
      </c>
      <c r="AH20" s="18" t="n">
        <v>13.608</v>
      </c>
      <c r="AI20" s="18" t="n">
        <v>13.765</v>
      </c>
      <c r="AJ20" s="18" t="n">
        <v>13.863</v>
      </c>
      <c r="AK20" s="18" t="n">
        <v>13.902</v>
      </c>
      <c r="AL20" s="18" t="n">
        <v>14.057</v>
      </c>
      <c r="AM20" s="18" t="n">
        <v>14.198</v>
      </c>
      <c r="AN20" s="6"/>
      <c r="AO20" s="17" t="s">
        <v>17</v>
      </c>
      <c r="AP20" s="18" t="n">
        <v>7.82</v>
      </c>
      <c r="AQ20" s="18"/>
      <c r="AR20" s="18" t="n">
        <v>8.577</v>
      </c>
      <c r="AS20" s="18" t="n">
        <v>9.006</v>
      </c>
      <c r="AT20" s="18" t="n">
        <v>9.618</v>
      </c>
      <c r="AU20" s="18" t="n">
        <v>10.184</v>
      </c>
      <c r="AV20" s="18" t="n">
        <v>10.738</v>
      </c>
      <c r="AW20" s="18" t="n">
        <v>11.199</v>
      </c>
      <c r="AX20" s="18" t="n">
        <v>11.846</v>
      </c>
      <c r="AY20" s="18" t="n">
        <v>12.288</v>
      </c>
      <c r="AZ20" s="18" t="n">
        <v>12.766</v>
      </c>
      <c r="BA20" s="18" t="n">
        <v>12.961</v>
      </c>
      <c r="BB20" s="18" t="n">
        <v>13.26</v>
      </c>
      <c r="BC20" s="18" t="n">
        <v>13.392</v>
      </c>
      <c r="BD20" s="18" t="n">
        <v>13.567</v>
      </c>
      <c r="BE20" s="18" t="n">
        <v>13.674</v>
      </c>
      <c r="BF20" s="18" t="n">
        <v>14.074</v>
      </c>
      <c r="BG20" s="18" t="n">
        <v>14.26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559</v>
      </c>
      <c r="E21" s="18" t="n">
        <v>14.029</v>
      </c>
      <c r="F21" s="18" t="n">
        <v>14.786</v>
      </c>
      <c r="G21" s="18" t="n">
        <v>15.568</v>
      </c>
      <c r="H21" s="18" t="n">
        <v>16.302</v>
      </c>
      <c r="I21" s="18" t="n">
        <v>17.54</v>
      </c>
      <c r="J21" s="18" t="n">
        <v>18.524</v>
      </c>
      <c r="K21" s="18" t="n">
        <v>19.694</v>
      </c>
      <c r="L21" s="18" t="n">
        <v>20.81</v>
      </c>
      <c r="M21" s="18" t="n">
        <v>22.163</v>
      </c>
      <c r="N21" s="18" t="n">
        <v>23.024</v>
      </c>
      <c r="O21" s="18" t="n">
        <v>24.126</v>
      </c>
      <c r="P21" s="18" t="n">
        <v>25.008</v>
      </c>
      <c r="Q21" s="18" t="n">
        <v>25.994</v>
      </c>
      <c r="R21" s="18" t="n">
        <v>26.38</v>
      </c>
      <c r="S21" s="18" t="n">
        <v>26.949</v>
      </c>
      <c r="T21" s="6"/>
      <c r="U21" s="17" t="s">
        <v>18</v>
      </c>
      <c r="V21" s="18" t="n">
        <v>6.737</v>
      </c>
      <c r="W21" s="18"/>
      <c r="X21" s="18" t="n">
        <v>7.061</v>
      </c>
      <c r="Y21" s="18" t="n">
        <v>7.29</v>
      </c>
      <c r="Z21" s="18" t="n">
        <v>7.621</v>
      </c>
      <c r="AA21" s="18" t="n">
        <v>8.027</v>
      </c>
      <c r="AB21" s="18" t="n">
        <v>8.303</v>
      </c>
      <c r="AC21" s="18" t="n">
        <v>8.786</v>
      </c>
      <c r="AD21" s="18" t="n">
        <v>9.34</v>
      </c>
      <c r="AE21" s="18" t="n">
        <v>9.897</v>
      </c>
      <c r="AF21" s="18" t="n">
        <v>10.451</v>
      </c>
      <c r="AG21" s="18" t="n">
        <v>11.253</v>
      </c>
      <c r="AH21" s="18" t="n">
        <v>11.656</v>
      </c>
      <c r="AI21" s="18" t="n">
        <v>12.12</v>
      </c>
      <c r="AJ21" s="18" t="n">
        <v>12.556</v>
      </c>
      <c r="AK21" s="18" t="n">
        <v>13.056</v>
      </c>
      <c r="AL21" s="18" t="n">
        <v>13.234</v>
      </c>
      <c r="AM21" s="18" t="n">
        <v>13.501</v>
      </c>
      <c r="AN21" s="6"/>
      <c r="AO21" s="17" t="s">
        <v>18</v>
      </c>
      <c r="AP21" s="18" t="n">
        <v>6.336</v>
      </c>
      <c r="AQ21" s="18"/>
      <c r="AR21" s="18" t="n">
        <v>6.498</v>
      </c>
      <c r="AS21" s="18" t="n">
        <v>6.739</v>
      </c>
      <c r="AT21" s="18" t="n">
        <v>7.165</v>
      </c>
      <c r="AU21" s="18" t="n">
        <v>7.541</v>
      </c>
      <c r="AV21" s="18" t="n">
        <v>7.999</v>
      </c>
      <c r="AW21" s="18" t="n">
        <v>8.754</v>
      </c>
      <c r="AX21" s="18" t="n">
        <v>9.184</v>
      </c>
      <c r="AY21" s="18" t="n">
        <v>9.797</v>
      </c>
      <c r="AZ21" s="18" t="n">
        <v>10.359</v>
      </c>
      <c r="BA21" s="18" t="n">
        <v>10.91</v>
      </c>
      <c r="BB21" s="18" t="n">
        <v>11.368</v>
      </c>
      <c r="BC21" s="18" t="n">
        <v>12.006</v>
      </c>
      <c r="BD21" s="18" t="n">
        <v>12.452</v>
      </c>
      <c r="BE21" s="18" t="n">
        <v>12.938</v>
      </c>
      <c r="BF21" s="18" t="n">
        <v>13.146</v>
      </c>
      <c r="BG21" s="18" t="n">
        <v>13.44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63</v>
      </c>
      <c r="E22" s="18" t="n">
        <v>11.229</v>
      </c>
      <c r="F22" s="18" t="n">
        <v>11.729</v>
      </c>
      <c r="G22" s="18" t="n">
        <v>12.22</v>
      </c>
      <c r="H22" s="18" t="n">
        <v>12.829</v>
      </c>
      <c r="I22" s="18" t="n">
        <v>13.306</v>
      </c>
      <c r="J22" s="18" t="n">
        <v>13.771</v>
      </c>
      <c r="K22" s="18" t="n">
        <v>14.507</v>
      </c>
      <c r="L22" s="18" t="n">
        <v>15.278</v>
      </c>
      <c r="M22" s="18" t="n">
        <v>16.011</v>
      </c>
      <c r="N22" s="18" t="n">
        <v>17.217</v>
      </c>
      <c r="O22" s="18" t="n">
        <v>18.185</v>
      </c>
      <c r="P22" s="18" t="n">
        <v>19.319</v>
      </c>
      <c r="Q22" s="18" t="n">
        <v>20.382</v>
      </c>
      <c r="R22" s="18" t="n">
        <v>21.675</v>
      </c>
      <c r="S22" s="18" t="n">
        <v>22.513</v>
      </c>
      <c r="T22" s="6"/>
      <c r="U22" s="17" t="s">
        <v>19</v>
      </c>
      <c r="V22" s="18" t="n">
        <v>5.19</v>
      </c>
      <c r="W22" s="18"/>
      <c r="X22" s="18" t="n">
        <v>5.416</v>
      </c>
      <c r="Y22" s="18" t="n">
        <v>5.722</v>
      </c>
      <c r="Z22" s="18" t="n">
        <v>6.025</v>
      </c>
      <c r="AA22" s="18" t="n">
        <v>6.237</v>
      </c>
      <c r="AB22" s="18" t="n">
        <v>6.548</v>
      </c>
      <c r="AC22" s="18" t="n">
        <v>6.86</v>
      </c>
      <c r="AD22" s="18" t="n">
        <v>7.08</v>
      </c>
      <c r="AE22" s="18" t="n">
        <v>7.399</v>
      </c>
      <c r="AF22" s="18" t="n">
        <v>7.787</v>
      </c>
      <c r="AG22" s="18" t="n">
        <v>8.061</v>
      </c>
      <c r="AH22" s="18" t="n">
        <v>8.523</v>
      </c>
      <c r="AI22" s="18" t="n">
        <v>9.069</v>
      </c>
      <c r="AJ22" s="18" t="n">
        <v>9.607</v>
      </c>
      <c r="AK22" s="18" t="n">
        <v>10.127</v>
      </c>
      <c r="AL22" s="18" t="n">
        <v>10.889</v>
      </c>
      <c r="AM22" s="18" t="n">
        <v>11.279</v>
      </c>
      <c r="AN22" s="6"/>
      <c r="AO22" s="17" t="s">
        <v>19</v>
      </c>
      <c r="AP22" s="18" t="n">
        <v>4.967</v>
      </c>
      <c r="AQ22" s="18"/>
      <c r="AR22" s="18" t="n">
        <v>5.247</v>
      </c>
      <c r="AS22" s="18" t="n">
        <v>5.507</v>
      </c>
      <c r="AT22" s="18" t="n">
        <v>5.704</v>
      </c>
      <c r="AU22" s="18" t="n">
        <v>5.983</v>
      </c>
      <c r="AV22" s="18" t="n">
        <v>6.281</v>
      </c>
      <c r="AW22" s="18" t="n">
        <v>6.446</v>
      </c>
      <c r="AX22" s="18" t="n">
        <v>6.691</v>
      </c>
      <c r="AY22" s="18" t="n">
        <v>7.108</v>
      </c>
      <c r="AZ22" s="18" t="n">
        <v>7.491</v>
      </c>
      <c r="BA22" s="18" t="n">
        <v>7.95</v>
      </c>
      <c r="BB22" s="18" t="n">
        <v>8.694</v>
      </c>
      <c r="BC22" s="18" t="n">
        <v>9.116</v>
      </c>
      <c r="BD22" s="18" t="n">
        <v>9.712</v>
      </c>
      <c r="BE22" s="18" t="n">
        <v>10.255</v>
      </c>
      <c r="BF22" s="18" t="n">
        <v>10.786</v>
      </c>
      <c r="BG22" s="18" t="n">
        <v>11.23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</v>
      </c>
      <c r="E23" s="18" t="n">
        <v>8.336</v>
      </c>
      <c r="F23" s="18" t="n">
        <v>8.597</v>
      </c>
      <c r="G23" s="18" t="n">
        <v>9.103</v>
      </c>
      <c r="H23" s="18" t="n">
        <v>9.583</v>
      </c>
      <c r="I23" s="18" t="n">
        <v>10.067</v>
      </c>
      <c r="J23" s="18" t="n">
        <v>10.604</v>
      </c>
      <c r="K23" s="18" t="n">
        <v>11.058</v>
      </c>
      <c r="L23" s="18" t="n">
        <v>11.52</v>
      </c>
      <c r="M23" s="18" t="n">
        <v>12.083</v>
      </c>
      <c r="N23" s="18" t="n">
        <v>12.545</v>
      </c>
      <c r="O23" s="18" t="n">
        <v>13.001</v>
      </c>
      <c r="P23" s="18" t="n">
        <v>13.716</v>
      </c>
      <c r="Q23" s="18" t="n">
        <v>14.458</v>
      </c>
      <c r="R23" s="18" t="n">
        <v>15.164</v>
      </c>
      <c r="S23" s="18" t="n">
        <v>16.315</v>
      </c>
      <c r="T23" s="6"/>
      <c r="U23" s="17" t="s">
        <v>20</v>
      </c>
      <c r="V23" s="18" t="n">
        <v>3.924</v>
      </c>
      <c r="W23" s="18"/>
      <c r="X23" s="18" t="n">
        <v>4.039</v>
      </c>
      <c r="Y23" s="18" t="n">
        <v>4.216</v>
      </c>
      <c r="Z23" s="18" t="n">
        <v>4.306</v>
      </c>
      <c r="AA23" s="18" t="n">
        <v>4.552</v>
      </c>
      <c r="AB23" s="18" t="n">
        <v>4.809</v>
      </c>
      <c r="AC23" s="18" t="n">
        <v>5.026</v>
      </c>
      <c r="AD23" s="18" t="n">
        <v>5.311</v>
      </c>
      <c r="AE23" s="18" t="n">
        <v>5.578</v>
      </c>
      <c r="AF23" s="18" t="n">
        <v>5.773</v>
      </c>
      <c r="AG23" s="18" t="n">
        <v>6.052</v>
      </c>
      <c r="AH23" s="18" t="n">
        <v>6.355</v>
      </c>
      <c r="AI23" s="18" t="n">
        <v>6.565</v>
      </c>
      <c r="AJ23" s="18" t="n">
        <v>6.875</v>
      </c>
      <c r="AK23" s="18" t="n">
        <v>7.238</v>
      </c>
      <c r="AL23" s="18" t="n">
        <v>7.499</v>
      </c>
      <c r="AM23" s="18" t="n">
        <v>7.938</v>
      </c>
      <c r="AN23" s="6"/>
      <c r="AO23" s="17" t="s">
        <v>20</v>
      </c>
      <c r="AP23" s="18" t="n">
        <v>3.848</v>
      </c>
      <c r="AQ23" s="18"/>
      <c r="AR23" s="18" t="n">
        <v>3.961</v>
      </c>
      <c r="AS23" s="18" t="n">
        <v>4.12</v>
      </c>
      <c r="AT23" s="18" t="n">
        <v>4.291</v>
      </c>
      <c r="AU23" s="18" t="n">
        <v>4.551</v>
      </c>
      <c r="AV23" s="18" t="n">
        <v>4.774</v>
      </c>
      <c r="AW23" s="18" t="n">
        <v>5.041</v>
      </c>
      <c r="AX23" s="18" t="n">
        <v>5.293</v>
      </c>
      <c r="AY23" s="18" t="n">
        <v>5.48</v>
      </c>
      <c r="AZ23" s="18" t="n">
        <v>5.747</v>
      </c>
      <c r="BA23" s="18" t="n">
        <v>6.031</v>
      </c>
      <c r="BB23" s="18" t="n">
        <v>6.19</v>
      </c>
      <c r="BC23" s="18" t="n">
        <v>6.436</v>
      </c>
      <c r="BD23" s="18" t="n">
        <v>6.841</v>
      </c>
      <c r="BE23" s="18" t="n">
        <v>7.22</v>
      </c>
      <c r="BF23" s="18" t="n">
        <v>7.665</v>
      </c>
      <c r="BG23" s="18" t="n">
        <v>8.37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3</v>
      </c>
      <c r="E24" s="18" t="n">
        <v>6.649</v>
      </c>
      <c r="F24" s="18" t="n">
        <v>6.807</v>
      </c>
      <c r="G24" s="18" t="n">
        <v>6.922</v>
      </c>
      <c r="H24" s="18" t="n">
        <v>7.005</v>
      </c>
      <c r="I24" s="18" t="n">
        <v>7.215</v>
      </c>
      <c r="J24" s="18" t="n">
        <v>7.541</v>
      </c>
      <c r="K24" s="18" t="n">
        <v>7.794</v>
      </c>
      <c r="L24" s="18" t="n">
        <v>8.267</v>
      </c>
      <c r="M24" s="18" t="n">
        <v>8.711</v>
      </c>
      <c r="N24" s="18" t="n">
        <v>9.136</v>
      </c>
      <c r="O24" s="18" t="n">
        <v>9.628</v>
      </c>
      <c r="P24" s="18" t="n">
        <v>10.037</v>
      </c>
      <c r="Q24" s="18" t="n">
        <v>10.462</v>
      </c>
      <c r="R24" s="18" t="n">
        <v>10.975</v>
      </c>
      <c r="S24" s="18" t="n">
        <v>11.4</v>
      </c>
      <c r="T24" s="6"/>
      <c r="U24" s="17" t="s">
        <v>21</v>
      </c>
      <c r="V24" s="18" t="n">
        <v>3.155</v>
      </c>
      <c r="W24" s="18"/>
      <c r="X24" s="18" t="n">
        <v>3.195</v>
      </c>
      <c r="Y24" s="18" t="n">
        <v>3.281</v>
      </c>
      <c r="Z24" s="18" t="n">
        <v>3.346</v>
      </c>
      <c r="AA24" s="18" t="n">
        <v>3.39</v>
      </c>
      <c r="AB24" s="18" t="n">
        <v>3.418</v>
      </c>
      <c r="AC24" s="18" t="n">
        <v>3.527</v>
      </c>
      <c r="AD24" s="18" t="n">
        <v>3.697</v>
      </c>
      <c r="AE24" s="18" t="n">
        <v>3.787</v>
      </c>
      <c r="AF24" s="18" t="n">
        <v>4.015</v>
      </c>
      <c r="AG24" s="18" t="n">
        <v>4.25</v>
      </c>
      <c r="AH24" s="18" t="n">
        <v>4.434</v>
      </c>
      <c r="AI24" s="18" t="n">
        <v>4.687</v>
      </c>
      <c r="AJ24" s="18" t="n">
        <v>4.917</v>
      </c>
      <c r="AK24" s="18" t="n">
        <v>5.1</v>
      </c>
      <c r="AL24" s="18" t="n">
        <v>5.348</v>
      </c>
      <c r="AM24" s="18" t="n">
        <v>5.615</v>
      </c>
      <c r="AN24" s="6"/>
      <c r="AO24" s="17" t="s">
        <v>21</v>
      </c>
      <c r="AP24" s="18" t="n">
        <v>3.078</v>
      </c>
      <c r="AQ24" s="18"/>
      <c r="AR24" s="18" t="n">
        <v>3.118</v>
      </c>
      <c r="AS24" s="18" t="n">
        <v>3.368</v>
      </c>
      <c r="AT24" s="18" t="n">
        <v>3.461</v>
      </c>
      <c r="AU24" s="18" t="n">
        <v>3.532</v>
      </c>
      <c r="AV24" s="18" t="n">
        <v>3.587</v>
      </c>
      <c r="AW24" s="18" t="n">
        <v>3.688</v>
      </c>
      <c r="AX24" s="18" t="n">
        <v>3.844</v>
      </c>
      <c r="AY24" s="18" t="n">
        <v>4.007</v>
      </c>
      <c r="AZ24" s="18" t="n">
        <v>4.252</v>
      </c>
      <c r="BA24" s="18" t="n">
        <v>4.461</v>
      </c>
      <c r="BB24" s="18" t="n">
        <v>4.702</v>
      </c>
      <c r="BC24" s="18" t="n">
        <v>4.941</v>
      </c>
      <c r="BD24" s="18" t="n">
        <v>5.12</v>
      </c>
      <c r="BE24" s="18" t="n">
        <v>5.362</v>
      </c>
      <c r="BF24" s="18" t="n">
        <v>5.627</v>
      </c>
      <c r="BG24" s="18" t="n">
        <v>5.78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6</v>
      </c>
      <c r="E25" s="18" t="n">
        <v>4.683</v>
      </c>
      <c r="F25" s="18" t="n">
        <v>4.914</v>
      </c>
      <c r="G25" s="18" t="n">
        <v>5</v>
      </c>
      <c r="H25" s="18" t="n">
        <v>5.294</v>
      </c>
      <c r="I25" s="18" t="n">
        <v>5.37</v>
      </c>
      <c r="J25" s="18" t="n">
        <v>5.68</v>
      </c>
      <c r="K25" s="18" t="n">
        <v>5.84</v>
      </c>
      <c r="L25" s="18" t="n">
        <v>5.935</v>
      </c>
      <c r="M25" s="18" t="n">
        <v>6.017</v>
      </c>
      <c r="N25" s="18" t="n">
        <v>6.197</v>
      </c>
      <c r="O25" s="18" t="n">
        <v>6.473</v>
      </c>
      <c r="P25" s="18" t="n">
        <v>6.705</v>
      </c>
      <c r="Q25" s="18" t="n">
        <v>7.127</v>
      </c>
      <c r="R25" s="18" t="n">
        <v>7.532</v>
      </c>
      <c r="S25" s="18" t="n">
        <v>7.896</v>
      </c>
      <c r="T25" s="6"/>
      <c r="U25" s="17" t="s">
        <v>22</v>
      </c>
      <c r="V25" s="18" t="n">
        <v>2.082</v>
      </c>
      <c r="W25" s="18"/>
      <c r="X25" s="18" t="n">
        <v>2.233</v>
      </c>
      <c r="Y25" s="18" t="n">
        <v>2.232</v>
      </c>
      <c r="Z25" s="18" t="n">
        <v>2.402</v>
      </c>
      <c r="AA25" s="18" t="n">
        <v>2.423</v>
      </c>
      <c r="AB25" s="18" t="n">
        <v>2.549</v>
      </c>
      <c r="AC25" s="18" t="n">
        <v>2.587</v>
      </c>
      <c r="AD25" s="18" t="n">
        <v>2.664</v>
      </c>
      <c r="AE25" s="18" t="n">
        <v>2.736</v>
      </c>
      <c r="AF25" s="18" t="n">
        <v>2.779</v>
      </c>
      <c r="AG25" s="18" t="n">
        <v>2.81</v>
      </c>
      <c r="AH25" s="18" t="n">
        <v>2.905</v>
      </c>
      <c r="AI25" s="18" t="n">
        <v>3.04</v>
      </c>
      <c r="AJ25" s="18" t="n">
        <v>3.127</v>
      </c>
      <c r="AK25" s="18" t="n">
        <v>3.322</v>
      </c>
      <c r="AL25" s="18" t="n">
        <v>3.526</v>
      </c>
      <c r="AM25" s="18" t="n">
        <v>3.672</v>
      </c>
      <c r="AN25" s="6"/>
      <c r="AO25" s="17" t="s">
        <v>22</v>
      </c>
      <c r="AP25" s="18" t="n">
        <v>2.266</v>
      </c>
      <c r="AQ25" s="18"/>
      <c r="AR25" s="18" t="n">
        <v>2.373</v>
      </c>
      <c r="AS25" s="18" t="n">
        <v>2.451</v>
      </c>
      <c r="AT25" s="18" t="n">
        <v>2.512</v>
      </c>
      <c r="AU25" s="18" t="n">
        <v>2.577</v>
      </c>
      <c r="AV25" s="18" t="n">
        <v>2.745</v>
      </c>
      <c r="AW25" s="18" t="n">
        <v>2.783</v>
      </c>
      <c r="AX25" s="18" t="n">
        <v>3.016</v>
      </c>
      <c r="AY25" s="18" t="n">
        <v>3.104</v>
      </c>
      <c r="AZ25" s="18" t="n">
        <v>3.156</v>
      </c>
      <c r="BA25" s="18" t="n">
        <v>3.207</v>
      </c>
      <c r="BB25" s="18" t="n">
        <v>3.292</v>
      </c>
      <c r="BC25" s="18" t="n">
        <v>3.433</v>
      </c>
      <c r="BD25" s="18" t="n">
        <v>3.578</v>
      </c>
      <c r="BE25" s="18" t="n">
        <v>3.805</v>
      </c>
      <c r="BF25" s="18" t="n">
        <v>4.006</v>
      </c>
      <c r="BG25" s="18" t="n">
        <v>4.22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</v>
      </c>
      <c r="E26" s="18" t="n">
        <v>3.039</v>
      </c>
      <c r="F26" s="18" t="n">
        <v>3.124</v>
      </c>
      <c r="G26" s="18" t="n">
        <v>3.345</v>
      </c>
      <c r="H26" s="18" t="n">
        <v>3.42</v>
      </c>
      <c r="I26" s="18" t="n">
        <v>3.62</v>
      </c>
      <c r="J26" s="18" t="n">
        <v>3.691</v>
      </c>
      <c r="K26" s="18" t="n">
        <v>3.889</v>
      </c>
      <c r="L26" s="18" t="n">
        <v>3.965</v>
      </c>
      <c r="M26" s="18" t="n">
        <v>4.204</v>
      </c>
      <c r="N26" s="18" t="n">
        <v>4.277</v>
      </c>
      <c r="O26" s="18" t="n">
        <v>4.539</v>
      </c>
      <c r="P26" s="18" t="n">
        <v>4.667</v>
      </c>
      <c r="Q26" s="18" t="n">
        <v>4.745</v>
      </c>
      <c r="R26" s="18" t="n">
        <v>4.823</v>
      </c>
      <c r="S26" s="18" t="n">
        <v>4.981</v>
      </c>
      <c r="T26" s="6"/>
      <c r="U26" s="17" t="s">
        <v>23</v>
      </c>
      <c r="V26" s="18" t="n">
        <v>1.366</v>
      </c>
      <c r="W26" s="18"/>
      <c r="X26" s="18" t="n">
        <v>1.34</v>
      </c>
      <c r="Y26" s="18" t="n">
        <v>1.443</v>
      </c>
      <c r="Z26" s="18" t="n">
        <v>1.469</v>
      </c>
      <c r="AA26" s="18" t="n">
        <v>1.569</v>
      </c>
      <c r="AB26" s="18" t="n">
        <v>1.577</v>
      </c>
      <c r="AC26" s="18" t="n">
        <v>1.679</v>
      </c>
      <c r="AD26" s="18" t="n">
        <v>1.685</v>
      </c>
      <c r="AE26" s="18" t="n">
        <v>1.82</v>
      </c>
      <c r="AF26" s="18" t="n">
        <v>1.84</v>
      </c>
      <c r="AG26" s="18" t="n">
        <v>1.936</v>
      </c>
      <c r="AH26" s="18" t="n">
        <v>1.974</v>
      </c>
      <c r="AI26" s="18" t="n">
        <v>2.043</v>
      </c>
      <c r="AJ26" s="18" t="n">
        <v>2.103</v>
      </c>
      <c r="AK26" s="18" t="n">
        <v>2.135</v>
      </c>
      <c r="AL26" s="18" t="n">
        <v>2.162</v>
      </c>
      <c r="AM26" s="18" t="n">
        <v>2.24</v>
      </c>
      <c r="AN26" s="6"/>
      <c r="AO26" s="17" t="s">
        <v>23</v>
      </c>
      <c r="AP26" s="18" t="n">
        <v>1.462</v>
      </c>
      <c r="AQ26" s="18"/>
      <c r="AR26" s="18" t="n">
        <v>1.56</v>
      </c>
      <c r="AS26" s="18" t="n">
        <v>1.596</v>
      </c>
      <c r="AT26" s="18" t="n">
        <v>1.655</v>
      </c>
      <c r="AU26" s="18" t="n">
        <v>1.776</v>
      </c>
      <c r="AV26" s="18" t="n">
        <v>1.843</v>
      </c>
      <c r="AW26" s="18" t="n">
        <v>1.941</v>
      </c>
      <c r="AX26" s="18" t="n">
        <v>2.006</v>
      </c>
      <c r="AY26" s="18" t="n">
        <v>2.069</v>
      </c>
      <c r="AZ26" s="18" t="n">
        <v>2.125</v>
      </c>
      <c r="BA26" s="18" t="n">
        <v>2.268</v>
      </c>
      <c r="BB26" s="18" t="n">
        <v>2.303</v>
      </c>
      <c r="BC26" s="18" t="n">
        <v>2.496</v>
      </c>
      <c r="BD26" s="18" t="n">
        <v>2.564</v>
      </c>
      <c r="BE26" s="18" t="n">
        <v>2.61</v>
      </c>
      <c r="BF26" s="18" t="n">
        <v>2.661</v>
      </c>
      <c r="BG26" s="18" t="n">
        <v>2.74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</v>
      </c>
      <c r="E27" s="18" t="n">
        <v>1.799</v>
      </c>
      <c r="F27" s="18" t="n">
        <v>1.851</v>
      </c>
      <c r="G27" s="18" t="n">
        <v>1.891</v>
      </c>
      <c r="H27" s="18" t="n">
        <v>1.957</v>
      </c>
      <c r="I27" s="18" t="n">
        <v>2.014</v>
      </c>
      <c r="J27" s="18" t="n">
        <v>2.101</v>
      </c>
      <c r="K27" s="18" t="n">
        <v>2.184</v>
      </c>
      <c r="L27" s="18" t="n">
        <v>2.364</v>
      </c>
      <c r="M27" s="18" t="n">
        <v>2.433</v>
      </c>
      <c r="N27" s="18" t="n">
        <v>2.582</v>
      </c>
      <c r="O27" s="18" t="n">
        <v>2.632</v>
      </c>
      <c r="P27" s="18" t="n">
        <v>2.775</v>
      </c>
      <c r="Q27" s="18" t="n">
        <v>2.854</v>
      </c>
      <c r="R27" s="18" t="n">
        <v>3.049</v>
      </c>
      <c r="S27" s="18" t="n">
        <v>3.107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5</v>
      </c>
      <c r="Z27" s="18" t="n">
        <v>0.825</v>
      </c>
      <c r="AA27" s="18" t="n">
        <v>0.87</v>
      </c>
      <c r="AB27" s="18" t="n">
        <v>0.905</v>
      </c>
      <c r="AC27" s="18" t="n">
        <v>0.891</v>
      </c>
      <c r="AD27" s="18" t="n">
        <v>0.952</v>
      </c>
      <c r="AE27" s="18" t="n">
        <v>0.971</v>
      </c>
      <c r="AF27" s="18" t="n">
        <v>1.046</v>
      </c>
      <c r="AG27" s="18" t="n">
        <v>1.062</v>
      </c>
      <c r="AH27" s="18" t="n">
        <v>1.137</v>
      </c>
      <c r="AI27" s="18" t="n">
        <v>1.145</v>
      </c>
      <c r="AJ27" s="18" t="n">
        <v>1.238</v>
      </c>
      <c r="AK27" s="18" t="n">
        <v>1.264</v>
      </c>
      <c r="AL27" s="18" t="n">
        <v>1.335</v>
      </c>
      <c r="AM27" s="18" t="n">
        <v>1.362</v>
      </c>
      <c r="AN27" s="6"/>
      <c r="AO27" s="17" t="s">
        <v>24</v>
      </c>
      <c r="AP27" s="18" t="n">
        <v>0.922</v>
      </c>
      <c r="AQ27" s="18"/>
      <c r="AR27" s="18" t="n">
        <v>0.941</v>
      </c>
      <c r="AS27" s="18" t="n">
        <v>0.964</v>
      </c>
      <c r="AT27" s="18" t="n">
        <v>1.026</v>
      </c>
      <c r="AU27" s="18" t="n">
        <v>1.021</v>
      </c>
      <c r="AV27" s="18" t="n">
        <v>1.052</v>
      </c>
      <c r="AW27" s="18" t="n">
        <v>1.123</v>
      </c>
      <c r="AX27" s="18" t="n">
        <v>1.149</v>
      </c>
      <c r="AY27" s="18" t="n">
        <v>1.213</v>
      </c>
      <c r="AZ27" s="18" t="n">
        <v>1.318</v>
      </c>
      <c r="BA27" s="18" t="n">
        <v>1.371</v>
      </c>
      <c r="BB27" s="18" t="n">
        <v>1.445</v>
      </c>
      <c r="BC27" s="18" t="n">
        <v>1.487</v>
      </c>
      <c r="BD27" s="18" t="n">
        <v>1.537</v>
      </c>
      <c r="BE27" s="18" t="n">
        <v>1.59</v>
      </c>
      <c r="BF27" s="18" t="n">
        <v>1.714</v>
      </c>
      <c r="BG27" s="18" t="n">
        <v>1.74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5</v>
      </c>
      <c r="G28" s="18" t="n">
        <v>1.169</v>
      </c>
      <c r="H28" s="18" t="n">
        <v>1.262</v>
      </c>
      <c r="I28" s="18" t="n">
        <v>1.303</v>
      </c>
      <c r="J28" s="18" t="n">
        <v>1.335</v>
      </c>
      <c r="K28" s="18" t="n">
        <v>1.405</v>
      </c>
      <c r="L28" s="18" t="n">
        <v>1.462</v>
      </c>
      <c r="M28" s="18" t="n">
        <v>1.554</v>
      </c>
      <c r="N28" s="18" t="n">
        <v>1.623</v>
      </c>
      <c r="O28" s="18" t="n">
        <v>1.694</v>
      </c>
      <c r="P28" s="18" t="n">
        <v>1.79</v>
      </c>
      <c r="Q28" s="18" t="n">
        <v>1.922</v>
      </c>
      <c r="R28" s="18" t="n">
        <v>2.006</v>
      </c>
      <c r="S28" s="18" t="n">
        <v>2.13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5</v>
      </c>
      <c r="AE28" s="18" t="n">
        <v>0.583</v>
      </c>
      <c r="AF28" s="18" t="n">
        <v>0.609</v>
      </c>
      <c r="AG28" s="18" t="n">
        <v>0.654</v>
      </c>
      <c r="AH28" s="18" t="n">
        <v>0.658</v>
      </c>
      <c r="AI28" s="18" t="n">
        <v>0.695</v>
      </c>
      <c r="AJ28" s="18" t="n">
        <v>0.707</v>
      </c>
      <c r="AK28" s="18" t="n">
        <v>0.761</v>
      </c>
      <c r="AL28" s="18" t="n">
        <v>0.792</v>
      </c>
      <c r="AM28" s="18" t="n">
        <v>0.833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7</v>
      </c>
      <c r="AV28" s="18" t="n">
        <v>0.713</v>
      </c>
      <c r="AW28" s="18" t="n">
        <v>0.729</v>
      </c>
      <c r="AX28" s="18" t="n">
        <v>0.76</v>
      </c>
      <c r="AY28" s="18" t="n">
        <v>0.822</v>
      </c>
      <c r="AZ28" s="18" t="n">
        <v>0.853</v>
      </c>
      <c r="BA28" s="18" t="n">
        <v>0.9</v>
      </c>
      <c r="BB28" s="18" t="n">
        <v>0.965</v>
      </c>
      <c r="BC28" s="18" t="n">
        <v>0.999</v>
      </c>
      <c r="BD28" s="18" t="n">
        <v>1.083</v>
      </c>
      <c r="BE28" s="18" t="n">
        <v>1.161</v>
      </c>
      <c r="BF28" s="18" t="n">
        <v>1.214</v>
      </c>
      <c r="BG28" s="18" t="n">
        <v>1.29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2.971</v>
      </c>
      <c r="E32" s="16" t="n">
        <v>374.329</v>
      </c>
      <c r="F32" s="16" t="n">
        <v>386.088</v>
      </c>
      <c r="G32" s="16" t="n">
        <v>398.261</v>
      </c>
      <c r="H32" s="16" t="n">
        <v>410.87</v>
      </c>
      <c r="I32" s="16" t="n">
        <v>423.934</v>
      </c>
      <c r="J32" s="16" t="n">
        <v>437.474</v>
      </c>
      <c r="K32" s="16" t="n">
        <v>451.487</v>
      </c>
      <c r="L32" s="16" t="n">
        <v>465.962</v>
      </c>
      <c r="M32" s="16" t="n">
        <v>480.888</v>
      </c>
      <c r="N32" s="16" t="n">
        <v>496.263</v>
      </c>
      <c r="O32" s="16" t="n">
        <v>512.069</v>
      </c>
      <c r="P32" s="16" t="n">
        <v>528.28</v>
      </c>
      <c r="Q32" s="16" t="n">
        <v>544.888</v>
      </c>
      <c r="R32" s="16" t="n">
        <v>561.862</v>
      </c>
      <c r="S32" s="16" t="n">
        <v>579.188</v>
      </c>
      <c r="T32" s="6"/>
      <c r="U32" s="15" t="s">
        <v>7</v>
      </c>
      <c r="V32" s="16" t="n">
        <v>180.447</v>
      </c>
      <c r="W32" s="16"/>
      <c r="X32" s="16" t="n">
        <v>185.535</v>
      </c>
      <c r="Y32" s="16" t="n">
        <v>190.818</v>
      </c>
      <c r="Z32" s="16" t="n">
        <v>196.306</v>
      </c>
      <c r="AA32" s="16" t="n">
        <v>202.008</v>
      </c>
      <c r="AB32" s="16" t="n">
        <v>207.931</v>
      </c>
      <c r="AC32" s="16" t="n">
        <v>214.071</v>
      </c>
      <c r="AD32" s="16" t="n">
        <v>220.451</v>
      </c>
      <c r="AE32" s="16" t="n">
        <v>227.078</v>
      </c>
      <c r="AF32" s="16" t="n">
        <v>233.941</v>
      </c>
      <c r="AG32" s="16" t="n">
        <v>241.009</v>
      </c>
      <c r="AH32" s="16" t="n">
        <v>248.31</v>
      </c>
      <c r="AI32" s="16" t="n">
        <v>255.819</v>
      </c>
      <c r="AJ32" s="16" t="n">
        <v>263.522</v>
      </c>
      <c r="AK32" s="16" t="n">
        <v>271.428</v>
      </c>
      <c r="AL32" s="16" t="n">
        <v>279.502</v>
      </c>
      <c r="AM32" s="16" t="n">
        <v>287.754</v>
      </c>
      <c r="AN32" s="6"/>
      <c r="AO32" s="15" t="s">
        <v>7</v>
      </c>
      <c r="AP32" s="16" t="n">
        <v>171.561</v>
      </c>
      <c r="AQ32" s="16"/>
      <c r="AR32" s="16" t="n">
        <v>177.436</v>
      </c>
      <c r="AS32" s="16" t="n">
        <v>183.511</v>
      </c>
      <c r="AT32" s="16" t="n">
        <v>189.782</v>
      </c>
      <c r="AU32" s="16" t="n">
        <v>196.253</v>
      </c>
      <c r="AV32" s="16" t="n">
        <v>202.939</v>
      </c>
      <c r="AW32" s="16" t="n">
        <v>209.863</v>
      </c>
      <c r="AX32" s="16" t="n">
        <v>217.023</v>
      </c>
      <c r="AY32" s="16" t="n">
        <v>224.409</v>
      </c>
      <c r="AZ32" s="16" t="n">
        <v>232.021</v>
      </c>
      <c r="BA32" s="16" t="n">
        <v>239.879</v>
      </c>
      <c r="BB32" s="16" t="n">
        <v>247.953</v>
      </c>
      <c r="BC32" s="16" t="n">
        <v>256.25</v>
      </c>
      <c r="BD32" s="16" t="n">
        <v>264.758</v>
      </c>
      <c r="BE32" s="16" t="n">
        <v>273.46</v>
      </c>
      <c r="BF32" s="16" t="n">
        <v>282.36</v>
      </c>
      <c r="BG32" s="16" t="n">
        <v>291.43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41</v>
      </c>
      <c r="E33" s="18" t="n">
        <v>132.121</v>
      </c>
      <c r="F33" s="18" t="n">
        <v>135.039</v>
      </c>
      <c r="G33" s="18" t="n">
        <v>137.503</v>
      </c>
      <c r="H33" s="18" t="n">
        <v>140.21</v>
      </c>
      <c r="I33" s="18" t="n">
        <v>143.328</v>
      </c>
      <c r="J33" s="18" t="n">
        <v>146.819</v>
      </c>
      <c r="K33" s="18" t="n">
        <v>150.86</v>
      </c>
      <c r="L33" s="18" t="n">
        <v>155.328</v>
      </c>
      <c r="M33" s="18" t="n">
        <v>160.02</v>
      </c>
      <c r="N33" s="18" t="n">
        <v>165.457</v>
      </c>
      <c r="O33" s="18" t="n">
        <v>171.574</v>
      </c>
      <c r="P33" s="18" t="n">
        <v>178.25</v>
      </c>
      <c r="Q33" s="18" t="n">
        <v>185.09</v>
      </c>
      <c r="R33" s="18" t="n">
        <v>192.605</v>
      </c>
      <c r="S33" s="18" t="n">
        <v>199.163</v>
      </c>
      <c r="T33" s="19"/>
      <c r="U33" s="0" t="s">
        <v>27</v>
      </c>
      <c r="V33" s="18" t="n">
        <v>65.597</v>
      </c>
      <c r="W33" s="18"/>
      <c r="X33" s="18" t="n">
        <v>66.722</v>
      </c>
      <c r="Y33" s="18" t="n">
        <v>68.014</v>
      </c>
      <c r="Z33" s="18" t="n">
        <v>69.303</v>
      </c>
      <c r="AA33" s="18" t="n">
        <v>70.386</v>
      </c>
      <c r="AB33" s="18" t="n">
        <v>71.571</v>
      </c>
      <c r="AC33" s="18" t="n">
        <v>73.132</v>
      </c>
      <c r="AD33" s="18" t="n">
        <v>74.722</v>
      </c>
      <c r="AE33" s="18" t="n">
        <v>76.689</v>
      </c>
      <c r="AF33" s="18" t="n">
        <v>78.77</v>
      </c>
      <c r="AG33" s="18" t="n">
        <v>80.953</v>
      </c>
      <c r="AH33" s="18" t="n">
        <v>83.584</v>
      </c>
      <c r="AI33" s="18" t="n">
        <v>86.665</v>
      </c>
      <c r="AJ33" s="18" t="n">
        <v>90.082</v>
      </c>
      <c r="AK33" s="18" t="n">
        <v>93.581</v>
      </c>
      <c r="AL33" s="18" t="n">
        <v>97.428</v>
      </c>
      <c r="AM33" s="18" t="n">
        <v>100.79</v>
      </c>
      <c r="AN33" s="19"/>
      <c r="AO33" s="0" t="s">
        <v>27</v>
      </c>
      <c r="AP33" s="18" t="n">
        <v>61.522</v>
      </c>
      <c r="AQ33" s="18"/>
      <c r="AR33" s="18" t="n">
        <v>62.688</v>
      </c>
      <c r="AS33" s="18" t="n">
        <v>64.107</v>
      </c>
      <c r="AT33" s="18" t="n">
        <v>65.736</v>
      </c>
      <c r="AU33" s="18" t="n">
        <v>67.117</v>
      </c>
      <c r="AV33" s="18" t="n">
        <v>68.639</v>
      </c>
      <c r="AW33" s="18" t="n">
        <v>70.196</v>
      </c>
      <c r="AX33" s="18" t="n">
        <v>72.097</v>
      </c>
      <c r="AY33" s="18" t="n">
        <v>74.171</v>
      </c>
      <c r="AZ33" s="18" t="n">
        <v>76.558</v>
      </c>
      <c r="BA33" s="18" t="n">
        <v>79.067</v>
      </c>
      <c r="BB33" s="18" t="n">
        <v>81.873</v>
      </c>
      <c r="BC33" s="18" t="n">
        <v>84.909</v>
      </c>
      <c r="BD33" s="18" t="n">
        <v>88.168</v>
      </c>
      <c r="BE33" s="18" t="n">
        <v>91.509</v>
      </c>
      <c r="BF33" s="18" t="n">
        <v>95.177</v>
      </c>
      <c r="BG33" s="18" t="n">
        <v>98.373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348</v>
      </c>
      <c r="E34" s="18" t="n">
        <v>68.908</v>
      </c>
      <c r="F34" s="18" t="n">
        <v>72.485</v>
      </c>
      <c r="G34" s="18" t="n">
        <v>76.637</v>
      </c>
      <c r="H34" s="18" t="n">
        <v>80.687</v>
      </c>
      <c r="I34" s="18" t="n">
        <v>84.151</v>
      </c>
      <c r="J34" s="18" t="n">
        <v>87.228</v>
      </c>
      <c r="K34" s="18" t="n">
        <v>89.609</v>
      </c>
      <c r="L34" s="18" t="n">
        <v>91.895</v>
      </c>
      <c r="M34" s="18" t="n">
        <v>94.024</v>
      </c>
      <c r="N34" s="18" t="n">
        <v>95.516</v>
      </c>
      <c r="O34" s="18" t="n">
        <v>96.797</v>
      </c>
      <c r="P34" s="18" t="n">
        <v>97.771</v>
      </c>
      <c r="Q34" s="18" t="n">
        <v>98.124</v>
      </c>
      <c r="R34" s="18" t="n">
        <v>98.016</v>
      </c>
      <c r="S34" s="18" t="n">
        <v>99.199</v>
      </c>
      <c r="T34" s="19"/>
      <c r="U34" s="20" t="s">
        <v>28</v>
      </c>
      <c r="V34" s="18" t="n">
        <v>31.631</v>
      </c>
      <c r="W34" s="18"/>
      <c r="X34" s="18" t="n">
        <v>33.369</v>
      </c>
      <c r="Y34" s="18" t="n">
        <v>35.014</v>
      </c>
      <c r="Z34" s="18" t="n">
        <v>36.839</v>
      </c>
      <c r="AA34" s="18" t="n">
        <v>38.913</v>
      </c>
      <c r="AB34" s="18" t="n">
        <v>40.964</v>
      </c>
      <c r="AC34" s="18" t="n">
        <v>42.575</v>
      </c>
      <c r="AD34" s="18" t="n">
        <v>44.244</v>
      </c>
      <c r="AE34" s="18" t="n">
        <v>45.501</v>
      </c>
      <c r="AF34" s="18" t="n">
        <v>46.723</v>
      </c>
      <c r="AG34" s="18" t="n">
        <v>47.849</v>
      </c>
      <c r="AH34" s="18" t="n">
        <v>48.714</v>
      </c>
      <c r="AI34" s="18" t="n">
        <v>49.304</v>
      </c>
      <c r="AJ34" s="18" t="n">
        <v>49.574</v>
      </c>
      <c r="AK34" s="18" t="n">
        <v>49.558</v>
      </c>
      <c r="AL34" s="18" t="n">
        <v>49.287</v>
      </c>
      <c r="AM34" s="18" t="n">
        <v>49.835</v>
      </c>
      <c r="AN34" s="19"/>
      <c r="AO34" s="20" t="s">
        <v>28</v>
      </c>
      <c r="AP34" s="18" t="n">
        <v>29.919</v>
      </c>
      <c r="AQ34" s="18"/>
      <c r="AR34" s="18" t="n">
        <v>31.979</v>
      </c>
      <c r="AS34" s="18" t="n">
        <v>33.894</v>
      </c>
      <c r="AT34" s="18" t="n">
        <v>35.646</v>
      </c>
      <c r="AU34" s="18" t="n">
        <v>37.724</v>
      </c>
      <c r="AV34" s="18" t="n">
        <v>39.723</v>
      </c>
      <c r="AW34" s="18" t="n">
        <v>41.576</v>
      </c>
      <c r="AX34" s="18" t="n">
        <v>42.984</v>
      </c>
      <c r="AY34" s="18" t="n">
        <v>44.108</v>
      </c>
      <c r="AZ34" s="18" t="n">
        <v>45.172</v>
      </c>
      <c r="BA34" s="18" t="n">
        <v>46.175</v>
      </c>
      <c r="BB34" s="18" t="n">
        <v>46.802</v>
      </c>
      <c r="BC34" s="18" t="n">
        <v>47.493</v>
      </c>
      <c r="BD34" s="18" t="n">
        <v>48.197</v>
      </c>
      <c r="BE34" s="18" t="n">
        <v>48.566</v>
      </c>
      <c r="BF34" s="18" t="n">
        <v>48.729</v>
      </c>
      <c r="BG34" s="18" t="n">
        <v>49.364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7.014</v>
      </c>
      <c r="E35" s="19" t="n">
        <v>225.036</v>
      </c>
      <c r="F35" s="19" t="n">
        <v>233.258</v>
      </c>
      <c r="G35" s="19" t="n">
        <v>242.431</v>
      </c>
      <c r="H35" s="19" t="n">
        <v>251.722</v>
      </c>
      <c r="I35" s="19" t="n">
        <v>261.084</v>
      </c>
      <c r="J35" s="19" t="n">
        <v>270.307</v>
      </c>
      <c r="K35" s="19" t="n">
        <v>279.515</v>
      </c>
      <c r="L35" s="19" t="n">
        <v>288.641</v>
      </c>
      <c r="M35" s="19" t="n">
        <v>297.949</v>
      </c>
      <c r="N35" s="19" t="n">
        <v>306.991</v>
      </c>
      <c r="O35" s="19" t="n">
        <v>315.529</v>
      </c>
      <c r="P35" s="19" t="n">
        <v>324.056</v>
      </c>
      <c r="Q35" s="19" t="n">
        <v>332.688</v>
      </c>
      <c r="R35" s="19" t="n">
        <v>340.872</v>
      </c>
      <c r="S35" s="19" t="n">
        <v>350.511</v>
      </c>
      <c r="T35" s="19"/>
      <c r="U35" s="6" t="s">
        <v>29</v>
      </c>
      <c r="V35" s="19" t="n">
        <v>107.021</v>
      </c>
      <c r="W35" s="19"/>
      <c r="X35" s="19" t="n">
        <v>110.763</v>
      </c>
      <c r="Y35" s="19" t="n">
        <v>114.555</v>
      </c>
      <c r="Z35" s="19" t="n">
        <v>118.472</v>
      </c>
      <c r="AA35" s="19" t="n">
        <v>122.868</v>
      </c>
      <c r="AB35" s="19" t="n">
        <v>127.362</v>
      </c>
      <c r="AC35" s="19" t="n">
        <v>131.681</v>
      </c>
      <c r="AD35" s="19" t="n">
        <v>136.156</v>
      </c>
      <c r="AE35" s="19" t="n">
        <v>140.492</v>
      </c>
      <c r="AF35" s="19" t="n">
        <v>144.882</v>
      </c>
      <c r="AG35" s="19" t="n">
        <v>149.344</v>
      </c>
      <c r="AH35" s="19" t="n">
        <v>153.618</v>
      </c>
      <c r="AI35" s="19" t="n">
        <v>157.544</v>
      </c>
      <c r="AJ35" s="19" t="n">
        <v>161.348</v>
      </c>
      <c r="AK35" s="19" t="n">
        <v>165.265</v>
      </c>
      <c r="AL35" s="19" t="n">
        <v>168.911</v>
      </c>
      <c r="AM35" s="19" t="n">
        <v>173.242</v>
      </c>
      <c r="AN35" s="19"/>
      <c r="AO35" s="6" t="s">
        <v>29</v>
      </c>
      <c r="AP35" s="19" t="n">
        <v>101.831</v>
      </c>
      <c r="AQ35" s="19"/>
      <c r="AR35" s="19" t="n">
        <v>106.251</v>
      </c>
      <c r="AS35" s="19" t="n">
        <v>110.481</v>
      </c>
      <c r="AT35" s="19" t="n">
        <v>114.786</v>
      </c>
      <c r="AU35" s="19" t="n">
        <v>119.563</v>
      </c>
      <c r="AV35" s="19" t="n">
        <v>124.36</v>
      </c>
      <c r="AW35" s="19" t="n">
        <v>129.403</v>
      </c>
      <c r="AX35" s="19" t="n">
        <v>134.151</v>
      </c>
      <c r="AY35" s="19" t="n">
        <v>139.023</v>
      </c>
      <c r="AZ35" s="19" t="n">
        <v>143.759</v>
      </c>
      <c r="BA35" s="19" t="n">
        <v>148.605</v>
      </c>
      <c r="BB35" s="19" t="n">
        <v>153.373</v>
      </c>
      <c r="BC35" s="19" t="n">
        <v>157.985</v>
      </c>
      <c r="BD35" s="19" t="n">
        <v>162.708</v>
      </c>
      <c r="BE35" s="19" t="n">
        <v>167.423</v>
      </c>
      <c r="BF35" s="19" t="n">
        <v>171.961</v>
      </c>
      <c r="BG35" s="19" t="n">
        <v>177.269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47</v>
      </c>
      <c r="E36" s="19" t="n">
        <v>17.172</v>
      </c>
      <c r="F36" s="19" t="n">
        <v>17.791</v>
      </c>
      <c r="G36" s="19" t="n">
        <v>18.327</v>
      </c>
      <c r="H36" s="19" t="n">
        <v>18.938</v>
      </c>
      <c r="I36" s="19" t="n">
        <v>19.522</v>
      </c>
      <c r="J36" s="19" t="n">
        <v>20.348</v>
      </c>
      <c r="K36" s="19" t="n">
        <v>21.112</v>
      </c>
      <c r="L36" s="19" t="n">
        <v>21.993</v>
      </c>
      <c r="M36" s="19" t="n">
        <v>22.919</v>
      </c>
      <c r="N36" s="19" t="n">
        <v>23.815</v>
      </c>
      <c r="O36" s="19" t="n">
        <v>24.966</v>
      </c>
      <c r="P36" s="19" t="n">
        <v>25.974</v>
      </c>
      <c r="Q36" s="19" t="n">
        <v>27.11</v>
      </c>
      <c r="R36" s="19" t="n">
        <v>28.385</v>
      </c>
      <c r="S36" s="19" t="n">
        <v>29.514</v>
      </c>
      <c r="T36" s="19"/>
      <c r="U36" s="6" t="s">
        <v>30</v>
      </c>
      <c r="V36" s="19" t="n">
        <v>7.829</v>
      </c>
      <c r="W36" s="19"/>
      <c r="X36" s="19" t="n">
        <v>8.05</v>
      </c>
      <c r="Y36" s="19" t="n">
        <v>8.249</v>
      </c>
      <c r="Z36" s="19" t="n">
        <v>8.531</v>
      </c>
      <c r="AA36" s="19" t="n">
        <v>8.754</v>
      </c>
      <c r="AB36" s="19" t="n">
        <v>8.998</v>
      </c>
      <c r="AC36" s="19" t="n">
        <v>9.258</v>
      </c>
      <c r="AD36" s="19" t="n">
        <v>9.573</v>
      </c>
      <c r="AE36" s="19" t="n">
        <v>9.897</v>
      </c>
      <c r="AF36" s="19" t="n">
        <v>10.289</v>
      </c>
      <c r="AG36" s="19" t="n">
        <v>10.712</v>
      </c>
      <c r="AH36" s="19" t="n">
        <v>11.108</v>
      </c>
      <c r="AI36" s="19" t="n">
        <v>11.61</v>
      </c>
      <c r="AJ36" s="19" t="n">
        <v>12.092</v>
      </c>
      <c r="AK36" s="19" t="n">
        <v>12.582</v>
      </c>
      <c r="AL36" s="19" t="n">
        <v>13.163</v>
      </c>
      <c r="AM36" s="19" t="n">
        <v>13.722</v>
      </c>
      <c r="AN36" s="19"/>
      <c r="AO36" s="6" t="s">
        <v>30</v>
      </c>
      <c r="AP36" s="19" t="n">
        <v>8.208</v>
      </c>
      <c r="AQ36" s="19"/>
      <c r="AR36" s="19" t="n">
        <v>8.497</v>
      </c>
      <c r="AS36" s="19" t="n">
        <v>8.923</v>
      </c>
      <c r="AT36" s="19" t="n">
        <v>9.26</v>
      </c>
      <c r="AU36" s="19" t="n">
        <v>9.573</v>
      </c>
      <c r="AV36" s="19" t="n">
        <v>9.94</v>
      </c>
      <c r="AW36" s="19" t="n">
        <v>10.264</v>
      </c>
      <c r="AX36" s="19" t="n">
        <v>10.775</v>
      </c>
      <c r="AY36" s="19" t="n">
        <v>11.215</v>
      </c>
      <c r="AZ36" s="19" t="n">
        <v>11.704</v>
      </c>
      <c r="BA36" s="19" t="n">
        <v>12.207</v>
      </c>
      <c r="BB36" s="19" t="n">
        <v>12.707</v>
      </c>
      <c r="BC36" s="19" t="n">
        <v>13.356</v>
      </c>
      <c r="BD36" s="19" t="n">
        <v>13.882</v>
      </c>
      <c r="BE36" s="19" t="n">
        <v>14.528</v>
      </c>
      <c r="BF36" s="19" t="n">
        <v>15.222</v>
      </c>
      <c r="BG36" s="19" t="n">
        <v>15.79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565258845964</v>
      </c>
      <c r="E39" s="22" t="n">
        <v>22.7131853269117</v>
      </c>
      <c r="F39" s="22" t="n">
        <v>22.7894479726429</v>
      </c>
      <c r="G39" s="22" t="n">
        <v>22.8585390212584</v>
      </c>
      <c r="H39" s="22" t="n">
        <v>22.9349858432609</v>
      </c>
      <c r="I39" s="22" t="n">
        <v>23.0396319886766</v>
      </c>
      <c r="J39" s="22" t="n">
        <v>23.1405460551885</v>
      </c>
      <c r="K39" s="22" t="n">
        <v>23.2609183456551</v>
      </c>
      <c r="L39" s="22" t="n">
        <v>23.3900431823834</v>
      </c>
      <c r="M39" s="22" t="n">
        <v>23.5185830682759</v>
      </c>
      <c r="N39" s="22" t="n">
        <v>23.6416860588111</v>
      </c>
      <c r="O39" s="22" t="n">
        <v>23.7355479480136</v>
      </c>
      <c r="P39" s="22" t="n">
        <v>23.8128971663803</v>
      </c>
      <c r="Q39" s="22" t="n">
        <v>23.9331563515334</v>
      </c>
      <c r="R39" s="22" t="n">
        <v>24.0497577813953</v>
      </c>
      <c r="S39" s="22" t="n">
        <v>24.1430302793362</v>
      </c>
      <c r="T39" s="23"/>
      <c r="U39" s="5" t="s">
        <v>32</v>
      </c>
      <c r="V39" s="22" t="n">
        <v>22.4417457998539</v>
      </c>
      <c r="W39" s="22"/>
      <c r="X39" s="22" t="n">
        <v>22.4746551724138</v>
      </c>
      <c r="Y39" s="22" t="n">
        <v>22.5179176439927</v>
      </c>
      <c r="Z39" s="22" t="n">
        <v>22.5706987775953</v>
      </c>
      <c r="AA39" s="22" t="n">
        <v>22.6345956427512</v>
      </c>
      <c r="AB39" s="22" t="n">
        <v>22.7089348732756</v>
      </c>
      <c r="AC39" s="22" t="n">
        <v>22.7920507205785</v>
      </c>
      <c r="AD39" s="22" t="n">
        <v>22.8627494131455</v>
      </c>
      <c r="AE39" s="22" t="n">
        <v>22.9583215330879</v>
      </c>
      <c r="AF39" s="22" t="n">
        <v>23.0790470179867</v>
      </c>
      <c r="AG39" s="22" t="n">
        <v>23.2015908795353</v>
      </c>
      <c r="AH39" s="22" t="n">
        <v>23.2859007283291</v>
      </c>
      <c r="AI39" s="22" t="n">
        <v>23.3628219712359</v>
      </c>
      <c r="AJ39" s="22" t="n">
        <v>23.4296682313629</v>
      </c>
      <c r="AK39" s="22" t="n">
        <v>23.536772820432</v>
      </c>
      <c r="AL39" s="22" t="n">
        <v>23.6413297955361</v>
      </c>
      <c r="AM39" s="22" t="n">
        <v>23.6931598109846</v>
      </c>
      <c r="AN39" s="23"/>
      <c r="AO39" s="5" t="s">
        <v>32</v>
      </c>
      <c r="AP39" s="22" t="n">
        <v>22.8107595915842</v>
      </c>
      <c r="AQ39" s="22"/>
      <c r="AR39" s="22" t="n">
        <v>22.8473729917499</v>
      </c>
      <c r="AS39" s="22" t="n">
        <v>22.9134371241481</v>
      </c>
      <c r="AT39" s="22" t="n">
        <v>23.0099944815746</v>
      </c>
      <c r="AU39" s="22" t="n">
        <v>23.0827765404603</v>
      </c>
      <c r="AV39" s="22" t="n">
        <v>23.1606266011956</v>
      </c>
      <c r="AW39" s="22" t="n">
        <v>23.2836101771466</v>
      </c>
      <c r="AX39" s="22" t="n">
        <v>23.4146959459459</v>
      </c>
      <c r="AY39" s="22" t="n">
        <v>23.5640158857737</v>
      </c>
      <c r="AZ39" s="22" t="n">
        <v>23.7029435776488</v>
      </c>
      <c r="BA39" s="22" t="n">
        <v>23.8388516620681</v>
      </c>
      <c r="BB39" s="22" t="n">
        <v>24.0010417995493</v>
      </c>
      <c r="BC39" s="22" t="n">
        <v>24.1151522674611</v>
      </c>
      <c r="BD39" s="22" t="n">
        <v>24.1997269514937</v>
      </c>
      <c r="BE39" s="22" t="n">
        <v>24.3337715105163</v>
      </c>
      <c r="BF39" s="22" t="n">
        <v>24.4625182381009</v>
      </c>
      <c r="BG39" s="22" t="n">
        <v>24.60140494889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23:19Z</dcterms:created>
  <dc:creator>dussaul</dc:creator>
  <dc:description/>
  <dc:language>en-US</dc:language>
  <cp:lastModifiedBy>dussaul</cp:lastModifiedBy>
  <dcterms:modified xsi:type="dcterms:W3CDTF">2005-09-09T16:23:38Z</dcterms:modified>
  <cp:revision>0</cp:revision>
  <dc:subject/>
  <dc:title/>
</cp:coreProperties>
</file>