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D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D0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21.951</v>
      </c>
      <c r="C10" s="16"/>
      <c r="D10" s="16" t="n">
        <v>226.346</v>
      </c>
      <c r="E10" s="16" t="n">
        <v>230.725</v>
      </c>
      <c r="F10" s="16" t="n">
        <v>235.067</v>
      </c>
      <c r="G10" s="16" t="n">
        <v>239.387</v>
      </c>
      <c r="H10" s="16" t="n">
        <v>243.684</v>
      </c>
      <c r="I10" s="16" t="n">
        <v>247.981</v>
      </c>
      <c r="J10" s="16" t="n">
        <v>252.283</v>
      </c>
      <c r="K10" s="16" t="n">
        <v>256.599</v>
      </c>
      <c r="L10" s="16" t="n">
        <v>260.939</v>
      </c>
      <c r="M10" s="16" t="n">
        <v>265.288</v>
      </c>
      <c r="N10" s="16" t="n">
        <v>269.636</v>
      </c>
      <c r="O10" s="16" t="n">
        <v>273.991</v>
      </c>
      <c r="P10" s="16" t="n">
        <v>278.351</v>
      </c>
      <c r="Q10" s="16" t="n">
        <v>282.706</v>
      </c>
      <c r="R10" s="16" t="n">
        <v>287.032</v>
      </c>
      <c r="S10" s="16" t="n">
        <v>291.304</v>
      </c>
      <c r="T10" s="6"/>
      <c r="U10" s="15" t="s">
        <v>7</v>
      </c>
      <c r="V10" s="16" t="n">
        <v>106.07</v>
      </c>
      <c r="W10" s="16"/>
      <c r="X10" s="16" t="n">
        <v>108.301</v>
      </c>
      <c r="Y10" s="16" t="n">
        <v>110.524</v>
      </c>
      <c r="Z10" s="16" t="n">
        <v>112.732</v>
      </c>
      <c r="AA10" s="16" t="n">
        <v>114.928</v>
      </c>
      <c r="AB10" s="16" t="n">
        <v>117.108</v>
      </c>
      <c r="AC10" s="16" t="n">
        <v>119.291</v>
      </c>
      <c r="AD10" s="16" t="n">
        <v>121.475</v>
      </c>
      <c r="AE10" s="16" t="n">
        <v>123.668</v>
      </c>
      <c r="AF10" s="16" t="n">
        <v>125.873</v>
      </c>
      <c r="AG10" s="16" t="n">
        <v>128.085</v>
      </c>
      <c r="AH10" s="16" t="n">
        <v>130.296</v>
      </c>
      <c r="AI10" s="16" t="n">
        <v>132.512</v>
      </c>
      <c r="AJ10" s="16" t="n">
        <v>134.733</v>
      </c>
      <c r="AK10" s="16" t="n">
        <v>136.95</v>
      </c>
      <c r="AL10" s="16" t="n">
        <v>139.156</v>
      </c>
      <c r="AM10" s="16" t="n">
        <v>141.33</v>
      </c>
      <c r="AN10" s="6"/>
      <c r="AO10" s="15" t="s">
        <v>7</v>
      </c>
      <c r="AP10" s="16" t="n">
        <v>115.881</v>
      </c>
      <c r="AQ10" s="16"/>
      <c r="AR10" s="16" t="n">
        <v>118.045</v>
      </c>
      <c r="AS10" s="16" t="n">
        <v>120.201</v>
      </c>
      <c r="AT10" s="16" t="n">
        <v>122.335</v>
      </c>
      <c r="AU10" s="16" t="n">
        <v>124.459</v>
      </c>
      <c r="AV10" s="16" t="n">
        <v>126.576</v>
      </c>
      <c r="AW10" s="16" t="n">
        <v>128.69</v>
      </c>
      <c r="AX10" s="16" t="n">
        <v>130.808</v>
      </c>
      <c r="AY10" s="16" t="n">
        <v>132.931</v>
      </c>
      <c r="AZ10" s="16" t="n">
        <v>135.066</v>
      </c>
      <c r="BA10" s="16" t="n">
        <v>137.203</v>
      </c>
      <c r="BB10" s="16" t="n">
        <v>139.34</v>
      </c>
      <c r="BC10" s="16" t="n">
        <v>141.479</v>
      </c>
      <c r="BD10" s="16" t="n">
        <v>143.618</v>
      </c>
      <c r="BE10" s="16" t="n">
        <v>145.756</v>
      </c>
      <c r="BF10" s="16" t="n">
        <v>147.876</v>
      </c>
      <c r="BG10" s="16" t="n">
        <v>149.974</v>
      </c>
    </row>
    <row r="11" customFormat="false" ht="12.75" hidden="false" customHeight="false" outlineLevel="0" collapsed="false">
      <c r="A11" s="17" t="s">
        <v>8</v>
      </c>
      <c r="B11" s="18" t="n">
        <v>24.567</v>
      </c>
      <c r="C11" s="18"/>
      <c r="D11" s="18" t="n">
        <v>24.702</v>
      </c>
      <c r="E11" s="18" t="n">
        <v>24.834</v>
      </c>
      <c r="F11" s="18" t="n">
        <v>24.732</v>
      </c>
      <c r="G11" s="18" t="n">
        <v>25.051</v>
      </c>
      <c r="H11" s="18" t="n">
        <v>25.717</v>
      </c>
      <c r="I11" s="18" t="n">
        <v>25.773</v>
      </c>
      <c r="J11" s="18" t="n">
        <v>25.862</v>
      </c>
      <c r="K11" s="18" t="n">
        <v>26.005</v>
      </c>
      <c r="L11" s="18" t="n">
        <v>26.203</v>
      </c>
      <c r="M11" s="18" t="n">
        <v>26.441</v>
      </c>
      <c r="N11" s="18" t="n">
        <v>26.683</v>
      </c>
      <c r="O11" s="18" t="n">
        <v>26.937</v>
      </c>
      <c r="P11" s="18" t="n">
        <v>27.186</v>
      </c>
      <c r="Q11" s="18" t="n">
        <v>27.414</v>
      </c>
      <c r="R11" s="18" t="n">
        <v>27.606</v>
      </c>
      <c r="S11" s="18" t="n">
        <v>27.757</v>
      </c>
      <c r="T11" s="6"/>
      <c r="U11" s="17" t="s">
        <v>8</v>
      </c>
      <c r="V11" s="18" t="n">
        <v>12.404</v>
      </c>
      <c r="W11" s="18"/>
      <c r="X11" s="18" t="n">
        <v>12.505</v>
      </c>
      <c r="Y11" s="18" t="n">
        <v>12.748</v>
      </c>
      <c r="Z11" s="18" t="n">
        <v>12.744</v>
      </c>
      <c r="AA11" s="18" t="n">
        <v>12.81</v>
      </c>
      <c r="AB11" s="18" t="n">
        <v>13.198</v>
      </c>
      <c r="AC11" s="18" t="n">
        <v>13.231</v>
      </c>
      <c r="AD11" s="18" t="n">
        <v>13.281</v>
      </c>
      <c r="AE11" s="18" t="n">
        <v>13.353</v>
      </c>
      <c r="AF11" s="18" t="n">
        <v>13.457</v>
      </c>
      <c r="AG11" s="18" t="n">
        <v>13.582</v>
      </c>
      <c r="AH11" s="18" t="n">
        <v>13.705</v>
      </c>
      <c r="AI11" s="18" t="n">
        <v>13.842</v>
      </c>
      <c r="AJ11" s="18" t="n">
        <v>13.974</v>
      </c>
      <c r="AK11" s="18" t="n">
        <v>14.094</v>
      </c>
      <c r="AL11" s="18" t="n">
        <v>14.195</v>
      </c>
      <c r="AM11" s="18" t="n">
        <v>14.275</v>
      </c>
      <c r="AN11" s="6"/>
      <c r="AO11" s="17" t="s">
        <v>8</v>
      </c>
      <c r="AP11" s="18" t="n">
        <v>12.163</v>
      </c>
      <c r="AQ11" s="18"/>
      <c r="AR11" s="18" t="n">
        <v>12.197</v>
      </c>
      <c r="AS11" s="18" t="n">
        <v>12.086</v>
      </c>
      <c r="AT11" s="18" t="n">
        <v>11.988</v>
      </c>
      <c r="AU11" s="18" t="n">
        <v>12.241</v>
      </c>
      <c r="AV11" s="18" t="n">
        <v>12.519</v>
      </c>
      <c r="AW11" s="18" t="n">
        <v>12.542</v>
      </c>
      <c r="AX11" s="18" t="n">
        <v>12.581</v>
      </c>
      <c r="AY11" s="18" t="n">
        <v>12.652</v>
      </c>
      <c r="AZ11" s="18" t="n">
        <v>12.746</v>
      </c>
      <c r="BA11" s="18" t="n">
        <v>12.859</v>
      </c>
      <c r="BB11" s="18" t="n">
        <v>12.978</v>
      </c>
      <c r="BC11" s="18" t="n">
        <v>13.095</v>
      </c>
      <c r="BD11" s="18" t="n">
        <v>13.212</v>
      </c>
      <c r="BE11" s="18" t="n">
        <v>13.32</v>
      </c>
      <c r="BF11" s="18" t="n">
        <v>13.411</v>
      </c>
      <c r="BG11" s="18" t="n">
        <v>13.482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5.291</v>
      </c>
      <c r="C12" s="18"/>
      <c r="D12" s="18" t="n">
        <v>25.316</v>
      </c>
      <c r="E12" s="18" t="n">
        <v>25.218</v>
      </c>
      <c r="F12" s="18" t="n">
        <v>25.27</v>
      </c>
      <c r="G12" s="18" t="n">
        <v>25.103</v>
      </c>
      <c r="H12" s="18" t="n">
        <v>24.525</v>
      </c>
      <c r="I12" s="18" t="n">
        <v>24.66</v>
      </c>
      <c r="J12" s="18" t="n">
        <v>24.794</v>
      </c>
      <c r="K12" s="18" t="n">
        <v>24.695</v>
      </c>
      <c r="L12" s="18" t="n">
        <v>25.017</v>
      </c>
      <c r="M12" s="18" t="n">
        <v>25.687</v>
      </c>
      <c r="N12" s="18" t="n">
        <v>25.745</v>
      </c>
      <c r="O12" s="18" t="n">
        <v>25.834</v>
      </c>
      <c r="P12" s="18" t="n">
        <v>25.982</v>
      </c>
      <c r="Q12" s="18" t="n">
        <v>26.182</v>
      </c>
      <c r="R12" s="18" t="n">
        <v>26.419</v>
      </c>
      <c r="S12" s="18" t="n">
        <v>26.664</v>
      </c>
      <c r="T12" s="6"/>
      <c r="U12" s="17" t="s">
        <v>9</v>
      </c>
      <c r="V12" s="18" t="n">
        <v>12.767</v>
      </c>
      <c r="W12" s="18"/>
      <c r="X12" s="18" t="n">
        <v>12.753</v>
      </c>
      <c r="Y12" s="18" t="n">
        <v>12.567</v>
      </c>
      <c r="Z12" s="18" t="n">
        <v>12.698</v>
      </c>
      <c r="AA12" s="18" t="n">
        <v>12.669</v>
      </c>
      <c r="AB12" s="18" t="n">
        <v>12.376</v>
      </c>
      <c r="AC12" s="18" t="n">
        <v>12.479</v>
      </c>
      <c r="AD12" s="18" t="n">
        <v>12.724</v>
      </c>
      <c r="AE12" s="18" t="n">
        <v>12.724</v>
      </c>
      <c r="AF12" s="18" t="n">
        <v>12.792</v>
      </c>
      <c r="AG12" s="18" t="n">
        <v>13.184</v>
      </c>
      <c r="AH12" s="18" t="n">
        <v>13.22</v>
      </c>
      <c r="AI12" s="18" t="n">
        <v>13.269</v>
      </c>
      <c r="AJ12" s="18" t="n">
        <v>13.344</v>
      </c>
      <c r="AK12" s="18" t="n">
        <v>13.45</v>
      </c>
      <c r="AL12" s="18" t="n">
        <v>13.576</v>
      </c>
      <c r="AM12" s="18" t="n">
        <v>13.7</v>
      </c>
      <c r="AN12" s="6"/>
      <c r="AO12" s="17" t="s">
        <v>9</v>
      </c>
      <c r="AP12" s="18" t="n">
        <v>12.524</v>
      </c>
      <c r="AQ12" s="18"/>
      <c r="AR12" s="18" t="n">
        <v>12.563</v>
      </c>
      <c r="AS12" s="18" t="n">
        <v>12.651</v>
      </c>
      <c r="AT12" s="18" t="n">
        <v>12.572</v>
      </c>
      <c r="AU12" s="18" t="n">
        <v>12.434</v>
      </c>
      <c r="AV12" s="18" t="n">
        <v>12.149</v>
      </c>
      <c r="AW12" s="18" t="n">
        <v>12.181</v>
      </c>
      <c r="AX12" s="18" t="n">
        <v>12.07</v>
      </c>
      <c r="AY12" s="18" t="n">
        <v>11.971</v>
      </c>
      <c r="AZ12" s="18" t="n">
        <v>12.225</v>
      </c>
      <c r="BA12" s="18" t="n">
        <v>12.503</v>
      </c>
      <c r="BB12" s="18" t="n">
        <v>12.525</v>
      </c>
      <c r="BC12" s="18" t="n">
        <v>12.565</v>
      </c>
      <c r="BD12" s="18" t="n">
        <v>12.638</v>
      </c>
      <c r="BE12" s="18" t="n">
        <v>12.732</v>
      </c>
      <c r="BF12" s="18" t="n">
        <v>12.843</v>
      </c>
      <c r="BG12" s="18" t="n">
        <v>12.964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3.133</v>
      </c>
      <c r="C13" s="18"/>
      <c r="D13" s="18" t="n">
        <v>23.512</v>
      </c>
      <c r="E13" s="18" t="n">
        <v>24.268</v>
      </c>
      <c r="F13" s="18" t="n">
        <v>25.025</v>
      </c>
      <c r="G13" s="18" t="n">
        <v>25.253</v>
      </c>
      <c r="H13" s="18" t="n">
        <v>25.291</v>
      </c>
      <c r="I13" s="18" t="n">
        <v>25.315</v>
      </c>
      <c r="J13" s="18" t="n">
        <v>25.218</v>
      </c>
      <c r="K13" s="18" t="n">
        <v>25.27</v>
      </c>
      <c r="L13" s="18" t="n">
        <v>25.103</v>
      </c>
      <c r="M13" s="18" t="n">
        <v>24.525</v>
      </c>
      <c r="N13" s="18" t="n">
        <v>24.66</v>
      </c>
      <c r="O13" s="18" t="n">
        <v>24.794</v>
      </c>
      <c r="P13" s="18" t="n">
        <v>24.695</v>
      </c>
      <c r="Q13" s="18" t="n">
        <v>25.017</v>
      </c>
      <c r="R13" s="18" t="n">
        <v>25.687</v>
      </c>
      <c r="S13" s="18" t="n">
        <v>25.745</v>
      </c>
      <c r="T13" s="6"/>
      <c r="U13" s="17" t="s">
        <v>10</v>
      </c>
      <c r="V13" s="18" t="n">
        <v>11.712</v>
      </c>
      <c r="W13" s="18"/>
      <c r="X13" s="18" t="n">
        <v>11.909</v>
      </c>
      <c r="Y13" s="18" t="n">
        <v>12.23</v>
      </c>
      <c r="Z13" s="18" t="n">
        <v>12.439</v>
      </c>
      <c r="AA13" s="18" t="n">
        <v>12.716</v>
      </c>
      <c r="AB13" s="18" t="n">
        <v>12.767</v>
      </c>
      <c r="AC13" s="18" t="n">
        <v>12.752</v>
      </c>
      <c r="AD13" s="18" t="n">
        <v>12.567</v>
      </c>
      <c r="AE13" s="18" t="n">
        <v>12.698</v>
      </c>
      <c r="AF13" s="18" t="n">
        <v>12.669</v>
      </c>
      <c r="AG13" s="18" t="n">
        <v>12.376</v>
      </c>
      <c r="AH13" s="18" t="n">
        <v>12.479</v>
      </c>
      <c r="AI13" s="18" t="n">
        <v>12.724</v>
      </c>
      <c r="AJ13" s="18" t="n">
        <v>12.724</v>
      </c>
      <c r="AK13" s="18" t="n">
        <v>12.792</v>
      </c>
      <c r="AL13" s="18" t="n">
        <v>13.184</v>
      </c>
      <c r="AM13" s="18" t="n">
        <v>13.22</v>
      </c>
      <c r="AN13" s="6"/>
      <c r="AO13" s="17" t="s">
        <v>10</v>
      </c>
      <c r="AP13" s="18" t="n">
        <v>11.421</v>
      </c>
      <c r="AQ13" s="18"/>
      <c r="AR13" s="18" t="n">
        <v>11.603</v>
      </c>
      <c r="AS13" s="18" t="n">
        <v>12.038</v>
      </c>
      <c r="AT13" s="18" t="n">
        <v>12.586</v>
      </c>
      <c r="AU13" s="18" t="n">
        <v>12.537</v>
      </c>
      <c r="AV13" s="18" t="n">
        <v>12.524</v>
      </c>
      <c r="AW13" s="18" t="n">
        <v>12.563</v>
      </c>
      <c r="AX13" s="18" t="n">
        <v>12.651</v>
      </c>
      <c r="AY13" s="18" t="n">
        <v>12.572</v>
      </c>
      <c r="AZ13" s="18" t="n">
        <v>12.434</v>
      </c>
      <c r="BA13" s="18" t="n">
        <v>12.149</v>
      </c>
      <c r="BB13" s="18" t="n">
        <v>12.181</v>
      </c>
      <c r="BC13" s="18" t="n">
        <v>12.07</v>
      </c>
      <c r="BD13" s="18" t="n">
        <v>11.971</v>
      </c>
      <c r="BE13" s="18" t="n">
        <v>12.225</v>
      </c>
      <c r="BF13" s="18" t="n">
        <v>12.503</v>
      </c>
      <c r="BG13" s="18" t="n">
        <v>12.525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1.115</v>
      </c>
      <c r="C14" s="18"/>
      <c r="D14" s="18" t="n">
        <v>21.567</v>
      </c>
      <c r="E14" s="18" t="n">
        <v>21.77</v>
      </c>
      <c r="F14" s="18" t="n">
        <v>21.89</v>
      </c>
      <c r="G14" s="18" t="n">
        <v>22.537</v>
      </c>
      <c r="H14" s="18" t="n">
        <v>23.116</v>
      </c>
      <c r="I14" s="18" t="n">
        <v>23.496</v>
      </c>
      <c r="J14" s="18" t="n">
        <v>24.251</v>
      </c>
      <c r="K14" s="18" t="n">
        <v>25.009</v>
      </c>
      <c r="L14" s="18" t="n">
        <v>25.236</v>
      </c>
      <c r="M14" s="18" t="n">
        <v>25.272</v>
      </c>
      <c r="N14" s="18" t="n">
        <v>25.302</v>
      </c>
      <c r="O14" s="18" t="n">
        <v>25.204</v>
      </c>
      <c r="P14" s="18" t="n">
        <v>25.255</v>
      </c>
      <c r="Q14" s="18" t="n">
        <v>25.089</v>
      </c>
      <c r="R14" s="18" t="n">
        <v>24.508</v>
      </c>
      <c r="S14" s="18" t="n">
        <v>24.643</v>
      </c>
      <c r="T14" s="6"/>
      <c r="U14" s="17" t="s">
        <v>11</v>
      </c>
      <c r="V14" s="18" t="n">
        <v>10.417</v>
      </c>
      <c r="W14" s="18"/>
      <c r="X14" s="18" t="n">
        <v>10.91</v>
      </c>
      <c r="Y14" s="18" t="n">
        <v>11.038</v>
      </c>
      <c r="Z14" s="18" t="n">
        <v>11.045</v>
      </c>
      <c r="AA14" s="18" t="n">
        <v>11.402</v>
      </c>
      <c r="AB14" s="18" t="n">
        <v>11.695</v>
      </c>
      <c r="AC14" s="18" t="n">
        <v>11.893</v>
      </c>
      <c r="AD14" s="18" t="n">
        <v>12.213</v>
      </c>
      <c r="AE14" s="18" t="n">
        <v>12.423</v>
      </c>
      <c r="AF14" s="18" t="n">
        <v>12.699</v>
      </c>
      <c r="AG14" s="18" t="n">
        <v>12.748</v>
      </c>
      <c r="AH14" s="18" t="n">
        <v>12.739</v>
      </c>
      <c r="AI14" s="18" t="n">
        <v>12.553</v>
      </c>
      <c r="AJ14" s="18" t="n">
        <v>12.683</v>
      </c>
      <c r="AK14" s="18" t="n">
        <v>12.655</v>
      </c>
      <c r="AL14" s="18" t="n">
        <v>12.359</v>
      </c>
      <c r="AM14" s="18" t="n">
        <v>12.462</v>
      </c>
      <c r="AN14" s="6"/>
      <c r="AO14" s="17" t="s">
        <v>11</v>
      </c>
      <c r="AP14" s="18" t="n">
        <v>10.698</v>
      </c>
      <c r="AQ14" s="18"/>
      <c r="AR14" s="18" t="n">
        <v>10.657</v>
      </c>
      <c r="AS14" s="18" t="n">
        <v>10.732</v>
      </c>
      <c r="AT14" s="18" t="n">
        <v>10.845</v>
      </c>
      <c r="AU14" s="18" t="n">
        <v>11.135</v>
      </c>
      <c r="AV14" s="18" t="n">
        <v>11.421</v>
      </c>
      <c r="AW14" s="18" t="n">
        <v>11.603</v>
      </c>
      <c r="AX14" s="18" t="n">
        <v>12.038</v>
      </c>
      <c r="AY14" s="18" t="n">
        <v>12.586</v>
      </c>
      <c r="AZ14" s="18" t="n">
        <v>12.537</v>
      </c>
      <c r="BA14" s="18" t="n">
        <v>12.524</v>
      </c>
      <c r="BB14" s="18" t="n">
        <v>12.563</v>
      </c>
      <c r="BC14" s="18" t="n">
        <v>12.651</v>
      </c>
      <c r="BD14" s="18" t="n">
        <v>12.572</v>
      </c>
      <c r="BE14" s="18" t="n">
        <v>12.434</v>
      </c>
      <c r="BF14" s="18" t="n">
        <v>12.149</v>
      </c>
      <c r="BG14" s="18" t="n">
        <v>12.181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19.081</v>
      </c>
      <c r="C15" s="18"/>
      <c r="D15" s="18" t="n">
        <v>19.392</v>
      </c>
      <c r="E15" s="18" t="n">
        <v>19.99</v>
      </c>
      <c r="F15" s="18" t="n">
        <v>20.368</v>
      </c>
      <c r="G15" s="18" t="n">
        <v>20.804</v>
      </c>
      <c r="H15" s="18" t="n">
        <v>21.077</v>
      </c>
      <c r="I15" s="18" t="n">
        <v>21.521</v>
      </c>
      <c r="J15" s="18" t="n">
        <v>21.719</v>
      </c>
      <c r="K15" s="18" t="n">
        <v>21.834</v>
      </c>
      <c r="L15" s="18" t="n">
        <v>22.48</v>
      </c>
      <c r="M15" s="18" t="n">
        <v>23.062</v>
      </c>
      <c r="N15" s="18" t="n">
        <v>23.445</v>
      </c>
      <c r="O15" s="18" t="n">
        <v>24.204</v>
      </c>
      <c r="P15" s="18" t="n">
        <v>24.963</v>
      </c>
      <c r="Q15" s="18" t="n">
        <v>25.193</v>
      </c>
      <c r="R15" s="18" t="n">
        <v>25.229</v>
      </c>
      <c r="S15" s="18" t="n">
        <v>25.264</v>
      </c>
      <c r="T15" s="6"/>
      <c r="U15" s="17" t="s">
        <v>12</v>
      </c>
      <c r="V15" s="18" t="n">
        <v>9.067</v>
      </c>
      <c r="W15" s="18"/>
      <c r="X15" s="18" t="n">
        <v>9.223</v>
      </c>
      <c r="Y15" s="18" t="n">
        <v>9.585</v>
      </c>
      <c r="Z15" s="18" t="n">
        <v>9.931</v>
      </c>
      <c r="AA15" s="18" t="n">
        <v>10.152</v>
      </c>
      <c r="AB15" s="18" t="n">
        <v>10.379</v>
      </c>
      <c r="AC15" s="18" t="n">
        <v>10.864</v>
      </c>
      <c r="AD15" s="18" t="n">
        <v>10.987</v>
      </c>
      <c r="AE15" s="18" t="n">
        <v>10.989</v>
      </c>
      <c r="AF15" s="18" t="n">
        <v>11.345</v>
      </c>
      <c r="AG15" s="18" t="n">
        <v>11.641</v>
      </c>
      <c r="AH15" s="18" t="n">
        <v>11.842</v>
      </c>
      <c r="AI15" s="18" t="n">
        <v>12.166</v>
      </c>
      <c r="AJ15" s="18" t="n">
        <v>12.377</v>
      </c>
      <c r="AK15" s="18" t="n">
        <v>12.656</v>
      </c>
      <c r="AL15" s="18" t="n">
        <v>12.705</v>
      </c>
      <c r="AM15" s="18" t="n">
        <v>12.701</v>
      </c>
      <c r="AN15" s="6"/>
      <c r="AO15" s="17" t="s">
        <v>12</v>
      </c>
      <c r="AP15" s="18" t="n">
        <v>10.014</v>
      </c>
      <c r="AQ15" s="18"/>
      <c r="AR15" s="18" t="n">
        <v>10.169</v>
      </c>
      <c r="AS15" s="18" t="n">
        <v>10.405</v>
      </c>
      <c r="AT15" s="18" t="n">
        <v>10.437</v>
      </c>
      <c r="AU15" s="18" t="n">
        <v>10.652</v>
      </c>
      <c r="AV15" s="18" t="n">
        <v>10.698</v>
      </c>
      <c r="AW15" s="18" t="n">
        <v>10.657</v>
      </c>
      <c r="AX15" s="18" t="n">
        <v>10.732</v>
      </c>
      <c r="AY15" s="18" t="n">
        <v>10.845</v>
      </c>
      <c r="AZ15" s="18" t="n">
        <v>11.135</v>
      </c>
      <c r="BA15" s="18" t="n">
        <v>11.421</v>
      </c>
      <c r="BB15" s="18" t="n">
        <v>11.603</v>
      </c>
      <c r="BC15" s="18" t="n">
        <v>12.038</v>
      </c>
      <c r="BD15" s="18" t="n">
        <v>12.586</v>
      </c>
      <c r="BE15" s="18" t="n">
        <v>12.537</v>
      </c>
      <c r="BF15" s="18" t="n">
        <v>12.524</v>
      </c>
      <c r="BG15" s="18" t="n">
        <v>12.563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18.388</v>
      </c>
      <c r="C16" s="18"/>
      <c r="D16" s="18" t="n">
        <v>18.37</v>
      </c>
      <c r="E16" s="18" t="n">
        <v>18.122</v>
      </c>
      <c r="F16" s="18" t="n">
        <v>18.559</v>
      </c>
      <c r="G16" s="18" t="n">
        <v>18.683</v>
      </c>
      <c r="H16" s="18" t="n">
        <v>19.056</v>
      </c>
      <c r="I16" s="18" t="n">
        <v>19.368</v>
      </c>
      <c r="J16" s="18" t="n">
        <v>19.964</v>
      </c>
      <c r="K16" s="18" t="n">
        <v>20.348</v>
      </c>
      <c r="L16" s="18" t="n">
        <v>20.777</v>
      </c>
      <c r="M16" s="18" t="n">
        <v>21.049</v>
      </c>
      <c r="N16" s="18" t="n">
        <v>21.483</v>
      </c>
      <c r="O16" s="18" t="n">
        <v>21.678</v>
      </c>
      <c r="P16" s="18" t="n">
        <v>21.791</v>
      </c>
      <c r="Q16" s="18" t="n">
        <v>22.435</v>
      </c>
      <c r="R16" s="18" t="n">
        <v>23.02</v>
      </c>
      <c r="S16" s="18" t="n">
        <v>23.398</v>
      </c>
      <c r="T16" s="6"/>
      <c r="U16" s="17" t="s">
        <v>13</v>
      </c>
      <c r="V16" s="18" t="n">
        <v>8.76</v>
      </c>
      <c r="W16" s="18"/>
      <c r="X16" s="18" t="n">
        <v>8.624</v>
      </c>
      <c r="Y16" s="18" t="n">
        <v>8.551</v>
      </c>
      <c r="Z16" s="18" t="n">
        <v>8.831</v>
      </c>
      <c r="AA16" s="18" t="n">
        <v>8.809</v>
      </c>
      <c r="AB16" s="18" t="n">
        <v>9.042</v>
      </c>
      <c r="AC16" s="18" t="n">
        <v>9.199</v>
      </c>
      <c r="AD16" s="18" t="n">
        <v>9.559</v>
      </c>
      <c r="AE16" s="18" t="n">
        <v>9.911</v>
      </c>
      <c r="AF16" s="18" t="n">
        <v>10.125</v>
      </c>
      <c r="AG16" s="18" t="n">
        <v>10.351</v>
      </c>
      <c r="AH16" s="18" t="n">
        <v>10.826</v>
      </c>
      <c r="AI16" s="18" t="n">
        <v>10.946</v>
      </c>
      <c r="AJ16" s="18" t="n">
        <v>10.946</v>
      </c>
      <c r="AK16" s="18" t="n">
        <v>11.3</v>
      </c>
      <c r="AL16" s="18" t="n">
        <v>11.599</v>
      </c>
      <c r="AM16" s="18" t="n">
        <v>11.795</v>
      </c>
      <c r="AN16" s="6"/>
      <c r="AO16" s="17" t="s">
        <v>13</v>
      </c>
      <c r="AP16" s="18" t="n">
        <v>9.628</v>
      </c>
      <c r="AQ16" s="18"/>
      <c r="AR16" s="18" t="n">
        <v>9.746</v>
      </c>
      <c r="AS16" s="18" t="n">
        <v>9.571</v>
      </c>
      <c r="AT16" s="18" t="n">
        <v>9.728</v>
      </c>
      <c r="AU16" s="18" t="n">
        <v>9.874</v>
      </c>
      <c r="AV16" s="18" t="n">
        <v>10.014</v>
      </c>
      <c r="AW16" s="18" t="n">
        <v>10.169</v>
      </c>
      <c r="AX16" s="18" t="n">
        <v>10.405</v>
      </c>
      <c r="AY16" s="18" t="n">
        <v>10.437</v>
      </c>
      <c r="AZ16" s="18" t="n">
        <v>10.652</v>
      </c>
      <c r="BA16" s="18" t="n">
        <v>10.698</v>
      </c>
      <c r="BB16" s="18" t="n">
        <v>10.657</v>
      </c>
      <c r="BC16" s="18" t="n">
        <v>10.732</v>
      </c>
      <c r="BD16" s="18" t="n">
        <v>10.845</v>
      </c>
      <c r="BE16" s="18" t="n">
        <v>11.135</v>
      </c>
      <c r="BF16" s="18" t="n">
        <v>11.421</v>
      </c>
      <c r="BG16" s="18" t="n">
        <v>11.603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17.28</v>
      </c>
      <c r="C17" s="18"/>
      <c r="D17" s="18" t="n">
        <v>17.835</v>
      </c>
      <c r="E17" s="18" t="n">
        <v>18.284</v>
      </c>
      <c r="F17" s="18" t="n">
        <v>18.496</v>
      </c>
      <c r="G17" s="18" t="n">
        <v>18.655</v>
      </c>
      <c r="H17" s="18" t="n">
        <v>18.376</v>
      </c>
      <c r="I17" s="18" t="n">
        <v>18.363</v>
      </c>
      <c r="J17" s="18" t="n">
        <v>18.117</v>
      </c>
      <c r="K17" s="18" t="n">
        <v>18.545</v>
      </c>
      <c r="L17" s="18" t="n">
        <v>18.671</v>
      </c>
      <c r="M17" s="18" t="n">
        <v>19.046</v>
      </c>
      <c r="N17" s="18" t="n">
        <v>19.355</v>
      </c>
      <c r="O17" s="18" t="n">
        <v>19.944</v>
      </c>
      <c r="P17" s="18" t="n">
        <v>20.328</v>
      </c>
      <c r="Q17" s="18" t="n">
        <v>20.752</v>
      </c>
      <c r="R17" s="18" t="n">
        <v>21.026</v>
      </c>
      <c r="S17" s="18" t="n">
        <v>21.456</v>
      </c>
      <c r="T17" s="6"/>
      <c r="U17" s="17" t="s">
        <v>14</v>
      </c>
      <c r="V17" s="18" t="n">
        <v>8.246</v>
      </c>
      <c r="W17" s="18"/>
      <c r="X17" s="18" t="n">
        <v>8.606</v>
      </c>
      <c r="Y17" s="18" t="n">
        <v>8.788</v>
      </c>
      <c r="Z17" s="18" t="n">
        <v>8.813</v>
      </c>
      <c r="AA17" s="18" t="n">
        <v>8.958</v>
      </c>
      <c r="AB17" s="18" t="n">
        <v>8.748</v>
      </c>
      <c r="AC17" s="18" t="n">
        <v>8.618</v>
      </c>
      <c r="AD17" s="18" t="n">
        <v>8.547</v>
      </c>
      <c r="AE17" s="18" t="n">
        <v>8.819</v>
      </c>
      <c r="AF17" s="18" t="n">
        <v>8.8</v>
      </c>
      <c r="AG17" s="18" t="n">
        <v>9.032</v>
      </c>
      <c r="AH17" s="18" t="n">
        <v>9.186</v>
      </c>
      <c r="AI17" s="18" t="n">
        <v>9.541</v>
      </c>
      <c r="AJ17" s="18" t="n">
        <v>9.894</v>
      </c>
      <c r="AK17" s="18" t="n">
        <v>10.103</v>
      </c>
      <c r="AL17" s="18" t="n">
        <v>10.328</v>
      </c>
      <c r="AM17" s="18" t="n">
        <v>10.8</v>
      </c>
      <c r="AN17" s="6"/>
      <c r="AO17" s="17" t="s">
        <v>14</v>
      </c>
      <c r="AP17" s="18" t="n">
        <v>9.034</v>
      </c>
      <c r="AQ17" s="18"/>
      <c r="AR17" s="18" t="n">
        <v>9.229</v>
      </c>
      <c r="AS17" s="18" t="n">
        <v>9.496</v>
      </c>
      <c r="AT17" s="18" t="n">
        <v>9.683</v>
      </c>
      <c r="AU17" s="18" t="n">
        <v>9.697</v>
      </c>
      <c r="AV17" s="18" t="n">
        <v>9.628</v>
      </c>
      <c r="AW17" s="18" t="n">
        <v>9.745</v>
      </c>
      <c r="AX17" s="18" t="n">
        <v>9.57</v>
      </c>
      <c r="AY17" s="18" t="n">
        <v>9.726</v>
      </c>
      <c r="AZ17" s="18" t="n">
        <v>9.871</v>
      </c>
      <c r="BA17" s="18" t="n">
        <v>10.014</v>
      </c>
      <c r="BB17" s="18" t="n">
        <v>10.169</v>
      </c>
      <c r="BC17" s="18" t="n">
        <v>10.403</v>
      </c>
      <c r="BD17" s="18" t="n">
        <v>10.434</v>
      </c>
      <c r="BE17" s="18" t="n">
        <v>10.649</v>
      </c>
      <c r="BF17" s="18" t="n">
        <v>10.698</v>
      </c>
      <c r="BG17" s="18" t="n">
        <v>10.656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17.906</v>
      </c>
      <c r="C18" s="18"/>
      <c r="D18" s="18" t="n">
        <v>17.925</v>
      </c>
      <c r="E18" s="18" t="n">
        <v>17.483</v>
      </c>
      <c r="F18" s="18" t="n">
        <v>17.221</v>
      </c>
      <c r="G18" s="18" t="n">
        <v>16.909</v>
      </c>
      <c r="H18" s="18" t="n">
        <v>17.242</v>
      </c>
      <c r="I18" s="18" t="n">
        <v>17.795</v>
      </c>
      <c r="J18" s="18" t="n">
        <v>18.243</v>
      </c>
      <c r="K18" s="18" t="n">
        <v>18.456</v>
      </c>
      <c r="L18" s="18" t="n">
        <v>18.616</v>
      </c>
      <c r="M18" s="18" t="n">
        <v>18.334</v>
      </c>
      <c r="N18" s="18" t="n">
        <v>18.326</v>
      </c>
      <c r="O18" s="18" t="n">
        <v>18.092</v>
      </c>
      <c r="P18" s="18" t="n">
        <v>18.519</v>
      </c>
      <c r="Q18" s="18" t="n">
        <v>18.644</v>
      </c>
      <c r="R18" s="18" t="n">
        <v>19.013</v>
      </c>
      <c r="S18" s="18" t="n">
        <v>19.32</v>
      </c>
      <c r="T18" s="6"/>
      <c r="U18" s="17" t="s">
        <v>15</v>
      </c>
      <c r="V18" s="18" t="n">
        <v>7.928</v>
      </c>
      <c r="W18" s="18"/>
      <c r="X18" s="18" t="n">
        <v>7.951</v>
      </c>
      <c r="Y18" s="18" t="n">
        <v>7.972</v>
      </c>
      <c r="Z18" s="18" t="n">
        <v>8.028</v>
      </c>
      <c r="AA18" s="18" t="n">
        <v>7.931</v>
      </c>
      <c r="AB18" s="18" t="n">
        <v>8.221</v>
      </c>
      <c r="AC18" s="18" t="n">
        <v>8.578</v>
      </c>
      <c r="AD18" s="18" t="n">
        <v>8.76</v>
      </c>
      <c r="AE18" s="18" t="n">
        <v>8.79</v>
      </c>
      <c r="AF18" s="18" t="n">
        <v>8.934</v>
      </c>
      <c r="AG18" s="18" t="n">
        <v>8.723</v>
      </c>
      <c r="AH18" s="18" t="n">
        <v>8.596</v>
      </c>
      <c r="AI18" s="18" t="n">
        <v>8.534</v>
      </c>
      <c r="AJ18" s="18" t="n">
        <v>8.803</v>
      </c>
      <c r="AK18" s="18" t="n">
        <v>8.787</v>
      </c>
      <c r="AL18" s="18" t="n">
        <v>9.015</v>
      </c>
      <c r="AM18" s="18" t="n">
        <v>9.166</v>
      </c>
      <c r="AN18" s="6"/>
      <c r="AO18" s="17" t="s">
        <v>15</v>
      </c>
      <c r="AP18" s="18" t="n">
        <v>9.978</v>
      </c>
      <c r="AQ18" s="18"/>
      <c r="AR18" s="18" t="n">
        <v>9.974</v>
      </c>
      <c r="AS18" s="18" t="n">
        <v>9.511</v>
      </c>
      <c r="AT18" s="18" t="n">
        <v>9.193</v>
      </c>
      <c r="AU18" s="18" t="n">
        <v>8.978</v>
      </c>
      <c r="AV18" s="18" t="n">
        <v>9.021</v>
      </c>
      <c r="AW18" s="18" t="n">
        <v>9.217</v>
      </c>
      <c r="AX18" s="18" t="n">
        <v>9.483</v>
      </c>
      <c r="AY18" s="18" t="n">
        <v>9.666</v>
      </c>
      <c r="AZ18" s="18" t="n">
        <v>9.682</v>
      </c>
      <c r="BA18" s="18" t="n">
        <v>9.611</v>
      </c>
      <c r="BB18" s="18" t="n">
        <v>9.73</v>
      </c>
      <c r="BC18" s="18" t="n">
        <v>9.558</v>
      </c>
      <c r="BD18" s="18" t="n">
        <v>9.716</v>
      </c>
      <c r="BE18" s="18" t="n">
        <v>9.857</v>
      </c>
      <c r="BF18" s="18" t="n">
        <v>9.998</v>
      </c>
      <c r="BG18" s="18" t="n">
        <v>10.154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15.374</v>
      </c>
      <c r="C19" s="18"/>
      <c r="D19" s="18" t="n">
        <v>15.79</v>
      </c>
      <c r="E19" s="18" t="n">
        <v>16.738</v>
      </c>
      <c r="F19" s="18" t="n">
        <v>17.127</v>
      </c>
      <c r="G19" s="18" t="n">
        <v>17.456</v>
      </c>
      <c r="H19" s="18" t="n">
        <v>17.837</v>
      </c>
      <c r="I19" s="18" t="n">
        <v>17.837</v>
      </c>
      <c r="J19" s="18" t="n">
        <v>17.394</v>
      </c>
      <c r="K19" s="18" t="n">
        <v>17.131</v>
      </c>
      <c r="L19" s="18" t="n">
        <v>16.829</v>
      </c>
      <c r="M19" s="18" t="n">
        <v>17.167</v>
      </c>
      <c r="N19" s="18" t="n">
        <v>17.715</v>
      </c>
      <c r="O19" s="18" t="n">
        <v>18.153</v>
      </c>
      <c r="P19" s="18" t="n">
        <v>18.369</v>
      </c>
      <c r="Q19" s="18" t="n">
        <v>18.525</v>
      </c>
      <c r="R19" s="18" t="n">
        <v>18.25</v>
      </c>
      <c r="S19" s="18" t="n">
        <v>18.246</v>
      </c>
      <c r="T19" s="6"/>
      <c r="U19" s="17" t="s">
        <v>16</v>
      </c>
      <c r="V19" s="18" t="n">
        <v>7.049</v>
      </c>
      <c r="W19" s="18"/>
      <c r="X19" s="18" t="n">
        <v>7.127</v>
      </c>
      <c r="Y19" s="18" t="n">
        <v>7.403</v>
      </c>
      <c r="Z19" s="18" t="n">
        <v>7.587</v>
      </c>
      <c r="AA19" s="18" t="n">
        <v>7.757</v>
      </c>
      <c r="AB19" s="18" t="n">
        <v>7.885</v>
      </c>
      <c r="AC19" s="18" t="n">
        <v>7.892</v>
      </c>
      <c r="AD19" s="18" t="n">
        <v>7.91</v>
      </c>
      <c r="AE19" s="18" t="n">
        <v>7.961</v>
      </c>
      <c r="AF19" s="18" t="n">
        <v>7.874</v>
      </c>
      <c r="AG19" s="18" t="n">
        <v>8.169</v>
      </c>
      <c r="AH19" s="18" t="n">
        <v>8.522</v>
      </c>
      <c r="AI19" s="18" t="n">
        <v>8.695</v>
      </c>
      <c r="AJ19" s="18" t="n">
        <v>8.728</v>
      </c>
      <c r="AK19" s="18" t="n">
        <v>8.867</v>
      </c>
      <c r="AL19" s="18" t="n">
        <v>8.665</v>
      </c>
      <c r="AM19" s="18" t="n">
        <v>8.542</v>
      </c>
      <c r="AN19" s="6"/>
      <c r="AO19" s="17" t="s">
        <v>16</v>
      </c>
      <c r="AP19" s="18" t="n">
        <v>8.325</v>
      </c>
      <c r="AQ19" s="18"/>
      <c r="AR19" s="18" t="n">
        <v>8.663</v>
      </c>
      <c r="AS19" s="18" t="n">
        <v>9.335</v>
      </c>
      <c r="AT19" s="18" t="n">
        <v>9.54</v>
      </c>
      <c r="AU19" s="18" t="n">
        <v>9.699</v>
      </c>
      <c r="AV19" s="18" t="n">
        <v>9.952</v>
      </c>
      <c r="AW19" s="18" t="n">
        <v>9.945</v>
      </c>
      <c r="AX19" s="18" t="n">
        <v>9.484</v>
      </c>
      <c r="AY19" s="18" t="n">
        <v>9.17</v>
      </c>
      <c r="AZ19" s="18" t="n">
        <v>8.955</v>
      </c>
      <c r="BA19" s="18" t="n">
        <v>8.998</v>
      </c>
      <c r="BB19" s="18" t="n">
        <v>9.193</v>
      </c>
      <c r="BC19" s="18" t="n">
        <v>9.458</v>
      </c>
      <c r="BD19" s="18" t="n">
        <v>9.641</v>
      </c>
      <c r="BE19" s="18" t="n">
        <v>9.658</v>
      </c>
      <c r="BF19" s="18" t="n">
        <v>9.585</v>
      </c>
      <c r="BG19" s="18" t="n">
        <v>9.704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1.928</v>
      </c>
      <c r="C20" s="18"/>
      <c r="D20" s="18" t="n">
        <v>12.524</v>
      </c>
      <c r="E20" s="18" t="n">
        <v>13.152</v>
      </c>
      <c r="F20" s="18" t="n">
        <v>13.599</v>
      </c>
      <c r="G20" s="18" t="n">
        <v>14.529</v>
      </c>
      <c r="H20" s="18" t="n">
        <v>15.167</v>
      </c>
      <c r="I20" s="18" t="n">
        <v>15.604</v>
      </c>
      <c r="J20" s="18" t="n">
        <v>16.561</v>
      </c>
      <c r="K20" s="18" t="n">
        <v>16.942</v>
      </c>
      <c r="L20" s="18" t="n">
        <v>17.257</v>
      </c>
      <c r="M20" s="18" t="n">
        <v>17.634</v>
      </c>
      <c r="N20" s="18" t="n">
        <v>17.634</v>
      </c>
      <c r="O20" s="18" t="n">
        <v>17.21</v>
      </c>
      <c r="P20" s="18" t="n">
        <v>16.95</v>
      </c>
      <c r="Q20" s="18" t="n">
        <v>16.662</v>
      </c>
      <c r="R20" s="18" t="n">
        <v>16.994</v>
      </c>
      <c r="S20" s="18" t="n">
        <v>17.527</v>
      </c>
      <c r="T20" s="6"/>
      <c r="U20" s="17" t="s">
        <v>17</v>
      </c>
      <c r="V20" s="18" t="n">
        <v>5.501</v>
      </c>
      <c r="W20" s="18"/>
      <c r="X20" s="18" t="n">
        <v>5.784</v>
      </c>
      <c r="Y20" s="18" t="n">
        <v>6.05</v>
      </c>
      <c r="Z20" s="18" t="n">
        <v>6.117</v>
      </c>
      <c r="AA20" s="18" t="n">
        <v>6.602</v>
      </c>
      <c r="AB20" s="18" t="n">
        <v>6.906</v>
      </c>
      <c r="AC20" s="18" t="n">
        <v>7.006</v>
      </c>
      <c r="AD20" s="18" t="n">
        <v>7.288</v>
      </c>
      <c r="AE20" s="18" t="n">
        <v>7.467</v>
      </c>
      <c r="AF20" s="18" t="n">
        <v>7.616</v>
      </c>
      <c r="AG20" s="18" t="n">
        <v>7.745</v>
      </c>
      <c r="AH20" s="18" t="n">
        <v>7.753</v>
      </c>
      <c r="AI20" s="18" t="n">
        <v>7.782</v>
      </c>
      <c r="AJ20" s="18" t="n">
        <v>7.835</v>
      </c>
      <c r="AK20" s="18" t="n">
        <v>7.754</v>
      </c>
      <c r="AL20" s="18" t="n">
        <v>8.038</v>
      </c>
      <c r="AM20" s="18" t="n">
        <v>8.383</v>
      </c>
      <c r="AN20" s="6"/>
      <c r="AO20" s="17" t="s">
        <v>17</v>
      </c>
      <c r="AP20" s="18" t="n">
        <v>6.427</v>
      </c>
      <c r="AQ20" s="18"/>
      <c r="AR20" s="18" t="n">
        <v>6.74</v>
      </c>
      <c r="AS20" s="18" t="n">
        <v>7.102</v>
      </c>
      <c r="AT20" s="18" t="n">
        <v>7.482</v>
      </c>
      <c r="AU20" s="18" t="n">
        <v>7.927</v>
      </c>
      <c r="AV20" s="18" t="n">
        <v>8.261</v>
      </c>
      <c r="AW20" s="18" t="n">
        <v>8.598</v>
      </c>
      <c r="AX20" s="18" t="n">
        <v>9.273</v>
      </c>
      <c r="AY20" s="18" t="n">
        <v>9.475</v>
      </c>
      <c r="AZ20" s="18" t="n">
        <v>9.641</v>
      </c>
      <c r="BA20" s="18" t="n">
        <v>9.889</v>
      </c>
      <c r="BB20" s="18" t="n">
        <v>9.881</v>
      </c>
      <c r="BC20" s="18" t="n">
        <v>9.428</v>
      </c>
      <c r="BD20" s="18" t="n">
        <v>9.115</v>
      </c>
      <c r="BE20" s="18" t="n">
        <v>8.908</v>
      </c>
      <c r="BF20" s="18" t="n">
        <v>8.956</v>
      </c>
      <c r="BG20" s="18" t="n">
        <v>9.144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8.924</v>
      </c>
      <c r="C21" s="18"/>
      <c r="D21" s="18" t="n">
        <v>9.369</v>
      </c>
      <c r="E21" s="18" t="n">
        <v>9.801</v>
      </c>
      <c r="F21" s="18" t="n">
        <v>10.505</v>
      </c>
      <c r="G21" s="18" t="n">
        <v>10.949</v>
      </c>
      <c r="H21" s="18" t="n">
        <v>11.67</v>
      </c>
      <c r="I21" s="18" t="n">
        <v>12.254</v>
      </c>
      <c r="J21" s="18" t="n">
        <v>12.845</v>
      </c>
      <c r="K21" s="18" t="n">
        <v>13.282</v>
      </c>
      <c r="L21" s="18" t="n">
        <v>14.199</v>
      </c>
      <c r="M21" s="18" t="n">
        <v>14.834</v>
      </c>
      <c r="N21" s="18" t="n">
        <v>15.27</v>
      </c>
      <c r="O21" s="18" t="n">
        <v>16.204</v>
      </c>
      <c r="P21" s="18" t="n">
        <v>16.571</v>
      </c>
      <c r="Q21" s="18" t="n">
        <v>16.879</v>
      </c>
      <c r="R21" s="18" t="n">
        <v>17.263</v>
      </c>
      <c r="S21" s="18" t="n">
        <v>17.259</v>
      </c>
      <c r="T21" s="6"/>
      <c r="U21" s="17" t="s">
        <v>18</v>
      </c>
      <c r="V21" s="18" t="n">
        <v>4.122</v>
      </c>
      <c r="W21" s="18"/>
      <c r="X21" s="18" t="n">
        <v>4.43</v>
      </c>
      <c r="Y21" s="18" t="n">
        <v>4.748</v>
      </c>
      <c r="Z21" s="18" t="n">
        <v>5.11</v>
      </c>
      <c r="AA21" s="18" t="n">
        <v>5.155</v>
      </c>
      <c r="AB21" s="18" t="n">
        <v>5.35</v>
      </c>
      <c r="AC21" s="18" t="n">
        <v>5.621</v>
      </c>
      <c r="AD21" s="18" t="n">
        <v>5.871</v>
      </c>
      <c r="AE21" s="18" t="n">
        <v>5.928</v>
      </c>
      <c r="AF21" s="18" t="n">
        <v>6.409</v>
      </c>
      <c r="AG21" s="18" t="n">
        <v>6.703</v>
      </c>
      <c r="AH21" s="18" t="n">
        <v>6.801</v>
      </c>
      <c r="AI21" s="18" t="n">
        <v>7.07</v>
      </c>
      <c r="AJ21" s="18" t="n">
        <v>7.243</v>
      </c>
      <c r="AK21" s="18" t="n">
        <v>7.393</v>
      </c>
      <c r="AL21" s="18" t="n">
        <v>7.532</v>
      </c>
      <c r="AM21" s="18" t="n">
        <v>7.535</v>
      </c>
      <c r="AN21" s="6"/>
      <c r="AO21" s="17" t="s">
        <v>18</v>
      </c>
      <c r="AP21" s="18" t="n">
        <v>4.802</v>
      </c>
      <c r="AQ21" s="18"/>
      <c r="AR21" s="18" t="n">
        <v>4.939</v>
      </c>
      <c r="AS21" s="18" t="n">
        <v>5.053</v>
      </c>
      <c r="AT21" s="18" t="n">
        <v>5.395</v>
      </c>
      <c r="AU21" s="18" t="n">
        <v>5.794</v>
      </c>
      <c r="AV21" s="18" t="n">
        <v>6.32</v>
      </c>
      <c r="AW21" s="18" t="n">
        <v>6.633</v>
      </c>
      <c r="AX21" s="18" t="n">
        <v>6.974</v>
      </c>
      <c r="AY21" s="18" t="n">
        <v>7.354</v>
      </c>
      <c r="AZ21" s="18" t="n">
        <v>7.79</v>
      </c>
      <c r="BA21" s="18" t="n">
        <v>8.131</v>
      </c>
      <c r="BB21" s="18" t="n">
        <v>8.469</v>
      </c>
      <c r="BC21" s="18" t="n">
        <v>9.134</v>
      </c>
      <c r="BD21" s="18" t="n">
        <v>9.328</v>
      </c>
      <c r="BE21" s="18" t="n">
        <v>9.486</v>
      </c>
      <c r="BF21" s="18" t="n">
        <v>9.731</v>
      </c>
      <c r="BG21" s="18" t="n">
        <v>9.724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6.466</v>
      </c>
      <c r="C22" s="18"/>
      <c r="D22" s="18" t="n">
        <v>6.839</v>
      </c>
      <c r="E22" s="18" t="n">
        <v>7.14</v>
      </c>
      <c r="F22" s="18" t="n">
        <v>7.76</v>
      </c>
      <c r="G22" s="18" t="n">
        <v>8.345</v>
      </c>
      <c r="H22" s="18" t="n">
        <v>8.613</v>
      </c>
      <c r="I22" s="18" t="n">
        <v>9.027</v>
      </c>
      <c r="J22" s="18" t="n">
        <v>9.436</v>
      </c>
      <c r="K22" s="18" t="n">
        <v>10.126</v>
      </c>
      <c r="L22" s="18" t="n">
        <v>10.556</v>
      </c>
      <c r="M22" s="18" t="n">
        <v>11.253</v>
      </c>
      <c r="N22" s="18" t="n">
        <v>11.818</v>
      </c>
      <c r="O22" s="18" t="n">
        <v>12.37</v>
      </c>
      <c r="P22" s="18" t="n">
        <v>12.824</v>
      </c>
      <c r="Q22" s="18" t="n">
        <v>13.726</v>
      </c>
      <c r="R22" s="18" t="n">
        <v>14.334</v>
      </c>
      <c r="S22" s="18" t="n">
        <v>14.763</v>
      </c>
      <c r="T22" s="6"/>
      <c r="U22" s="17" t="s">
        <v>19</v>
      </c>
      <c r="V22" s="18" t="n">
        <v>2.961</v>
      </c>
      <c r="W22" s="18"/>
      <c r="X22" s="18" t="n">
        <v>3.1</v>
      </c>
      <c r="Y22" s="18" t="n">
        <v>3.126</v>
      </c>
      <c r="Z22" s="18" t="n">
        <v>3.431</v>
      </c>
      <c r="AA22" s="18" t="n">
        <v>3.745</v>
      </c>
      <c r="AB22" s="18" t="n">
        <v>3.93</v>
      </c>
      <c r="AC22" s="18" t="n">
        <v>4.209</v>
      </c>
      <c r="AD22" s="18" t="n">
        <v>4.503</v>
      </c>
      <c r="AE22" s="18" t="n">
        <v>4.858</v>
      </c>
      <c r="AF22" s="18" t="n">
        <v>4.903</v>
      </c>
      <c r="AG22" s="18" t="n">
        <v>5.093</v>
      </c>
      <c r="AH22" s="18" t="n">
        <v>5.359</v>
      </c>
      <c r="AI22" s="18" t="n">
        <v>5.592</v>
      </c>
      <c r="AJ22" s="18" t="n">
        <v>5.661</v>
      </c>
      <c r="AK22" s="18" t="n">
        <v>6.13</v>
      </c>
      <c r="AL22" s="18" t="n">
        <v>6.413</v>
      </c>
      <c r="AM22" s="18" t="n">
        <v>6.505</v>
      </c>
      <c r="AN22" s="6"/>
      <c r="AO22" s="17" t="s">
        <v>19</v>
      </c>
      <c r="AP22" s="18" t="n">
        <v>3.505</v>
      </c>
      <c r="AQ22" s="18"/>
      <c r="AR22" s="18" t="n">
        <v>3.739</v>
      </c>
      <c r="AS22" s="18" t="n">
        <v>4.014</v>
      </c>
      <c r="AT22" s="18" t="n">
        <v>4.329</v>
      </c>
      <c r="AU22" s="18" t="n">
        <v>4.6</v>
      </c>
      <c r="AV22" s="18" t="n">
        <v>4.683</v>
      </c>
      <c r="AW22" s="18" t="n">
        <v>4.818</v>
      </c>
      <c r="AX22" s="18" t="n">
        <v>4.933</v>
      </c>
      <c r="AY22" s="18" t="n">
        <v>5.268</v>
      </c>
      <c r="AZ22" s="18" t="n">
        <v>5.653</v>
      </c>
      <c r="BA22" s="18" t="n">
        <v>6.16</v>
      </c>
      <c r="BB22" s="18" t="n">
        <v>6.459</v>
      </c>
      <c r="BC22" s="18" t="n">
        <v>6.778</v>
      </c>
      <c r="BD22" s="18" t="n">
        <v>7.163</v>
      </c>
      <c r="BE22" s="18" t="n">
        <v>7.596</v>
      </c>
      <c r="BF22" s="18" t="n">
        <v>7.921</v>
      </c>
      <c r="BG22" s="18" t="n">
        <v>8.258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4.529</v>
      </c>
      <c r="C23" s="18"/>
      <c r="D23" s="18" t="n">
        <v>4.87</v>
      </c>
      <c r="E23" s="18" t="n">
        <v>5.197</v>
      </c>
      <c r="F23" s="18" t="n">
        <v>5.51</v>
      </c>
      <c r="G23" s="18" t="n">
        <v>5.72</v>
      </c>
      <c r="H23" s="18" t="n">
        <v>6.057</v>
      </c>
      <c r="I23" s="18" t="n">
        <v>6.428</v>
      </c>
      <c r="J23" s="18" t="n">
        <v>6.714</v>
      </c>
      <c r="K23" s="18" t="n">
        <v>7.292</v>
      </c>
      <c r="L23" s="18" t="n">
        <v>7.828</v>
      </c>
      <c r="M23" s="18" t="n">
        <v>8.071</v>
      </c>
      <c r="N23" s="18" t="n">
        <v>8.441</v>
      </c>
      <c r="O23" s="18" t="n">
        <v>8.84</v>
      </c>
      <c r="P23" s="18" t="n">
        <v>9.478</v>
      </c>
      <c r="Q23" s="18" t="n">
        <v>9.895</v>
      </c>
      <c r="R23" s="18" t="n">
        <v>10.583</v>
      </c>
      <c r="S23" s="18" t="n">
        <v>11.136</v>
      </c>
      <c r="T23" s="6"/>
      <c r="U23" s="17" t="s">
        <v>20</v>
      </c>
      <c r="V23" s="18" t="n">
        <v>1.885</v>
      </c>
      <c r="W23" s="18"/>
      <c r="X23" s="18" t="n">
        <v>2.068</v>
      </c>
      <c r="Y23" s="18" t="n">
        <v>2.315</v>
      </c>
      <c r="Z23" s="18" t="n">
        <v>2.457</v>
      </c>
      <c r="AA23" s="18" t="n">
        <v>2.513</v>
      </c>
      <c r="AB23" s="18" t="n">
        <v>2.708</v>
      </c>
      <c r="AC23" s="18" t="n">
        <v>2.845</v>
      </c>
      <c r="AD23" s="18" t="n">
        <v>2.868</v>
      </c>
      <c r="AE23" s="18" t="n">
        <v>3.151</v>
      </c>
      <c r="AF23" s="18" t="n">
        <v>3.435</v>
      </c>
      <c r="AG23" s="18" t="n">
        <v>3.597</v>
      </c>
      <c r="AH23" s="18" t="n">
        <v>3.846</v>
      </c>
      <c r="AI23" s="18" t="n">
        <v>4.117</v>
      </c>
      <c r="AJ23" s="18" t="n">
        <v>4.44</v>
      </c>
      <c r="AK23" s="18" t="n">
        <v>4.487</v>
      </c>
      <c r="AL23" s="18" t="n">
        <v>4.685</v>
      </c>
      <c r="AM23" s="18" t="n">
        <v>4.954</v>
      </c>
      <c r="AN23" s="6"/>
      <c r="AO23" s="17" t="s">
        <v>20</v>
      </c>
      <c r="AP23" s="18" t="n">
        <v>2.644</v>
      </c>
      <c r="AQ23" s="18"/>
      <c r="AR23" s="18" t="n">
        <v>2.802</v>
      </c>
      <c r="AS23" s="18" t="n">
        <v>2.882</v>
      </c>
      <c r="AT23" s="18" t="n">
        <v>3.053</v>
      </c>
      <c r="AU23" s="18" t="n">
        <v>3.207</v>
      </c>
      <c r="AV23" s="18" t="n">
        <v>3.349</v>
      </c>
      <c r="AW23" s="18" t="n">
        <v>3.583</v>
      </c>
      <c r="AX23" s="18" t="n">
        <v>3.846</v>
      </c>
      <c r="AY23" s="18" t="n">
        <v>4.141</v>
      </c>
      <c r="AZ23" s="18" t="n">
        <v>4.393</v>
      </c>
      <c r="BA23" s="18" t="n">
        <v>4.474</v>
      </c>
      <c r="BB23" s="18" t="n">
        <v>4.595</v>
      </c>
      <c r="BC23" s="18" t="n">
        <v>4.723</v>
      </c>
      <c r="BD23" s="18" t="n">
        <v>5.038</v>
      </c>
      <c r="BE23" s="18" t="n">
        <v>5.408</v>
      </c>
      <c r="BF23" s="18" t="n">
        <v>5.898</v>
      </c>
      <c r="BG23" s="18" t="n">
        <v>6.182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3.29</v>
      </c>
      <c r="C24" s="18"/>
      <c r="D24" s="18" t="n">
        <v>3.389</v>
      </c>
      <c r="E24" s="18" t="n">
        <v>3.54</v>
      </c>
      <c r="F24" s="18" t="n">
        <v>3.575</v>
      </c>
      <c r="G24" s="18" t="n">
        <v>3.764</v>
      </c>
      <c r="H24" s="18" t="n">
        <v>4.057</v>
      </c>
      <c r="I24" s="18" t="n">
        <v>4.347</v>
      </c>
      <c r="J24" s="18" t="n">
        <v>4.658</v>
      </c>
      <c r="K24" s="18" t="n">
        <v>4.943</v>
      </c>
      <c r="L24" s="18" t="n">
        <v>5.146</v>
      </c>
      <c r="M24" s="18" t="n">
        <v>5.462</v>
      </c>
      <c r="N24" s="18" t="n">
        <v>5.807</v>
      </c>
      <c r="O24" s="18" t="n">
        <v>6.06</v>
      </c>
      <c r="P24" s="18" t="n">
        <v>6.583</v>
      </c>
      <c r="Q24" s="18" t="n">
        <v>7.032</v>
      </c>
      <c r="R24" s="18" t="n">
        <v>7.251</v>
      </c>
      <c r="S24" s="18" t="n">
        <v>7.589</v>
      </c>
      <c r="T24" s="6"/>
      <c r="U24" s="17" t="s">
        <v>21</v>
      </c>
      <c r="V24" s="18" t="n">
        <v>1.423</v>
      </c>
      <c r="W24" s="18"/>
      <c r="X24" s="18" t="n">
        <v>1.329</v>
      </c>
      <c r="Y24" s="18" t="n">
        <v>1.363</v>
      </c>
      <c r="Z24" s="18" t="n">
        <v>1.381</v>
      </c>
      <c r="AA24" s="18" t="n">
        <v>1.499</v>
      </c>
      <c r="AB24" s="18" t="n">
        <v>1.621</v>
      </c>
      <c r="AC24" s="18" t="n">
        <v>1.766</v>
      </c>
      <c r="AD24" s="18" t="n">
        <v>1.997</v>
      </c>
      <c r="AE24" s="18" t="n">
        <v>2.125</v>
      </c>
      <c r="AF24" s="18" t="n">
        <v>2.179</v>
      </c>
      <c r="AG24" s="18" t="n">
        <v>2.361</v>
      </c>
      <c r="AH24" s="18" t="n">
        <v>2.484</v>
      </c>
      <c r="AI24" s="18" t="n">
        <v>2.503</v>
      </c>
      <c r="AJ24" s="18" t="n">
        <v>2.75</v>
      </c>
      <c r="AK24" s="18" t="n">
        <v>2.982</v>
      </c>
      <c r="AL24" s="18" t="n">
        <v>3.118</v>
      </c>
      <c r="AM24" s="18" t="n">
        <v>3.338</v>
      </c>
      <c r="AN24" s="6"/>
      <c r="AO24" s="17" t="s">
        <v>21</v>
      </c>
      <c r="AP24" s="18" t="n">
        <v>1.867</v>
      </c>
      <c r="AQ24" s="18"/>
      <c r="AR24" s="18" t="n">
        <v>2.06</v>
      </c>
      <c r="AS24" s="18" t="n">
        <v>2.177</v>
      </c>
      <c r="AT24" s="18" t="n">
        <v>2.194</v>
      </c>
      <c r="AU24" s="18" t="n">
        <v>2.265</v>
      </c>
      <c r="AV24" s="18" t="n">
        <v>2.436</v>
      </c>
      <c r="AW24" s="18" t="n">
        <v>2.581</v>
      </c>
      <c r="AX24" s="18" t="n">
        <v>2.661</v>
      </c>
      <c r="AY24" s="18" t="n">
        <v>2.818</v>
      </c>
      <c r="AZ24" s="18" t="n">
        <v>2.967</v>
      </c>
      <c r="BA24" s="18" t="n">
        <v>3.101</v>
      </c>
      <c r="BB24" s="18" t="n">
        <v>3.323</v>
      </c>
      <c r="BC24" s="18" t="n">
        <v>3.557</v>
      </c>
      <c r="BD24" s="18" t="n">
        <v>3.833</v>
      </c>
      <c r="BE24" s="18" t="n">
        <v>4.05</v>
      </c>
      <c r="BF24" s="18" t="n">
        <v>4.133</v>
      </c>
      <c r="BG24" s="18" t="n">
        <v>4.251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197</v>
      </c>
      <c r="C25" s="18"/>
      <c r="D25" s="18" t="n">
        <v>2.473</v>
      </c>
      <c r="E25" s="18" t="n">
        <v>2.548</v>
      </c>
      <c r="F25" s="18" t="n">
        <v>2.716</v>
      </c>
      <c r="G25" s="18" t="n">
        <v>2.729</v>
      </c>
      <c r="H25" s="18" t="n">
        <v>2.761</v>
      </c>
      <c r="I25" s="18" t="n">
        <v>2.865</v>
      </c>
      <c r="J25" s="18" t="n">
        <v>2.984</v>
      </c>
      <c r="K25" s="18" t="n">
        <v>3.02</v>
      </c>
      <c r="L25" s="18" t="n">
        <v>3.189</v>
      </c>
      <c r="M25" s="18" t="n">
        <v>3.435</v>
      </c>
      <c r="N25" s="18" t="n">
        <v>3.689</v>
      </c>
      <c r="O25" s="18" t="n">
        <v>3.977</v>
      </c>
      <c r="P25" s="18" t="n">
        <v>4.211</v>
      </c>
      <c r="Q25" s="18" t="n">
        <v>4.408</v>
      </c>
      <c r="R25" s="18" t="n">
        <v>4.671</v>
      </c>
      <c r="S25" s="18" t="n">
        <v>4.975</v>
      </c>
      <c r="T25" s="6"/>
      <c r="U25" s="17" t="s">
        <v>22</v>
      </c>
      <c r="V25" s="18" t="n">
        <v>0.925</v>
      </c>
      <c r="W25" s="18"/>
      <c r="X25" s="18" t="n">
        <v>1.1</v>
      </c>
      <c r="Y25" s="18" t="n">
        <v>1.085</v>
      </c>
      <c r="Z25" s="18" t="n">
        <v>1.187</v>
      </c>
      <c r="AA25" s="18" t="n">
        <v>1.198</v>
      </c>
      <c r="AB25" s="18" t="n">
        <v>1.135</v>
      </c>
      <c r="AC25" s="18" t="n">
        <v>1.079</v>
      </c>
      <c r="AD25" s="18" t="n">
        <v>1.097</v>
      </c>
      <c r="AE25" s="18" t="n">
        <v>1.106</v>
      </c>
      <c r="AF25" s="18" t="n">
        <v>1.207</v>
      </c>
      <c r="AG25" s="18" t="n">
        <v>1.303</v>
      </c>
      <c r="AH25" s="18" t="n">
        <v>1.42</v>
      </c>
      <c r="AI25" s="18" t="n">
        <v>1.628</v>
      </c>
      <c r="AJ25" s="18" t="n">
        <v>1.73</v>
      </c>
      <c r="AK25" s="18" t="n">
        <v>1.784</v>
      </c>
      <c r="AL25" s="18" t="n">
        <v>1.929</v>
      </c>
      <c r="AM25" s="18" t="n">
        <v>2.027</v>
      </c>
      <c r="AN25" s="6"/>
      <c r="AO25" s="17" t="s">
        <v>22</v>
      </c>
      <c r="AP25" s="18" t="n">
        <v>1.272</v>
      </c>
      <c r="AQ25" s="18"/>
      <c r="AR25" s="18" t="n">
        <v>1.373</v>
      </c>
      <c r="AS25" s="18" t="n">
        <v>1.463</v>
      </c>
      <c r="AT25" s="18" t="n">
        <v>1.529</v>
      </c>
      <c r="AU25" s="18" t="n">
        <v>1.531</v>
      </c>
      <c r="AV25" s="18" t="n">
        <v>1.626</v>
      </c>
      <c r="AW25" s="18" t="n">
        <v>1.786</v>
      </c>
      <c r="AX25" s="18" t="n">
        <v>1.887</v>
      </c>
      <c r="AY25" s="18" t="n">
        <v>1.914</v>
      </c>
      <c r="AZ25" s="18" t="n">
        <v>1.982</v>
      </c>
      <c r="BA25" s="18" t="n">
        <v>2.132</v>
      </c>
      <c r="BB25" s="18" t="n">
        <v>2.269</v>
      </c>
      <c r="BC25" s="18" t="n">
        <v>2.349</v>
      </c>
      <c r="BD25" s="18" t="n">
        <v>2.481</v>
      </c>
      <c r="BE25" s="18" t="n">
        <v>2.624</v>
      </c>
      <c r="BF25" s="18" t="n">
        <v>2.742</v>
      </c>
      <c r="BG25" s="18" t="n">
        <v>2.948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463</v>
      </c>
      <c r="C26" s="18"/>
      <c r="D26" s="18" t="n">
        <v>1.332</v>
      </c>
      <c r="E26" s="18" t="n">
        <v>1.472</v>
      </c>
      <c r="F26" s="18" t="n">
        <v>1.492</v>
      </c>
      <c r="G26" s="18" t="n">
        <v>1.588</v>
      </c>
      <c r="H26" s="18" t="n">
        <v>1.686</v>
      </c>
      <c r="I26" s="18" t="n">
        <v>1.902</v>
      </c>
      <c r="J26" s="18" t="n">
        <v>1.978</v>
      </c>
      <c r="K26" s="18" t="n">
        <v>2.104</v>
      </c>
      <c r="L26" s="18" t="n">
        <v>2.099</v>
      </c>
      <c r="M26" s="18" t="n">
        <v>2.134</v>
      </c>
      <c r="N26" s="18" t="n">
        <v>2.24</v>
      </c>
      <c r="O26" s="18" t="n">
        <v>2.338</v>
      </c>
      <c r="P26" s="18" t="n">
        <v>2.395</v>
      </c>
      <c r="Q26" s="18" t="n">
        <v>2.517</v>
      </c>
      <c r="R26" s="18" t="n">
        <v>2.715</v>
      </c>
      <c r="S26" s="18" t="n">
        <v>2.941</v>
      </c>
      <c r="T26" s="6"/>
      <c r="U26" s="17" t="s">
        <v>23</v>
      </c>
      <c r="V26" s="18" t="n">
        <v>0.551</v>
      </c>
      <c r="W26" s="18"/>
      <c r="X26" s="18" t="n">
        <v>0.469</v>
      </c>
      <c r="Y26" s="18" t="n">
        <v>0.546</v>
      </c>
      <c r="Z26" s="18" t="n">
        <v>0.509</v>
      </c>
      <c r="AA26" s="18" t="n">
        <v>0.558</v>
      </c>
      <c r="AB26" s="18" t="n">
        <v>0.667</v>
      </c>
      <c r="AC26" s="18" t="n">
        <v>0.796</v>
      </c>
      <c r="AD26" s="18" t="n">
        <v>0.79</v>
      </c>
      <c r="AE26" s="18" t="n">
        <v>0.865</v>
      </c>
      <c r="AF26" s="18" t="n">
        <v>0.873</v>
      </c>
      <c r="AG26" s="18" t="n">
        <v>0.834</v>
      </c>
      <c r="AH26" s="18" t="n">
        <v>0.801</v>
      </c>
      <c r="AI26" s="18" t="n">
        <v>0.808</v>
      </c>
      <c r="AJ26" s="18" t="n">
        <v>0.822</v>
      </c>
      <c r="AK26" s="18" t="n">
        <v>0.893</v>
      </c>
      <c r="AL26" s="18" t="n">
        <v>0.958</v>
      </c>
      <c r="AM26" s="18" t="n">
        <v>1.054</v>
      </c>
      <c r="AN26" s="6"/>
      <c r="AO26" s="17" t="s">
        <v>23</v>
      </c>
      <c r="AP26" s="18" t="n">
        <v>0.912</v>
      </c>
      <c r="AQ26" s="18"/>
      <c r="AR26" s="18" t="n">
        <v>0.863</v>
      </c>
      <c r="AS26" s="18" t="n">
        <v>0.926</v>
      </c>
      <c r="AT26" s="18" t="n">
        <v>0.983</v>
      </c>
      <c r="AU26" s="18" t="n">
        <v>1.03</v>
      </c>
      <c r="AV26" s="18" t="n">
        <v>1.019</v>
      </c>
      <c r="AW26" s="18" t="n">
        <v>1.106</v>
      </c>
      <c r="AX26" s="18" t="n">
        <v>1.188</v>
      </c>
      <c r="AY26" s="18" t="n">
        <v>1.239</v>
      </c>
      <c r="AZ26" s="18" t="n">
        <v>1.226</v>
      </c>
      <c r="BA26" s="18" t="n">
        <v>1.3</v>
      </c>
      <c r="BB26" s="18" t="n">
        <v>1.439</v>
      </c>
      <c r="BC26" s="18" t="n">
        <v>1.53</v>
      </c>
      <c r="BD26" s="18" t="n">
        <v>1.573</v>
      </c>
      <c r="BE26" s="18" t="n">
        <v>1.624</v>
      </c>
      <c r="BF26" s="18" t="n">
        <v>1.757</v>
      </c>
      <c r="BG26" s="18" t="n">
        <v>1.887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628</v>
      </c>
      <c r="C27" s="18"/>
      <c r="D27" s="18" t="n">
        <v>0.751</v>
      </c>
      <c r="E27" s="18" t="n">
        <v>0.756</v>
      </c>
      <c r="F27" s="18" t="n">
        <v>0.83</v>
      </c>
      <c r="G27" s="18" t="n">
        <v>0.927</v>
      </c>
      <c r="H27" s="18" t="n">
        <v>0.965</v>
      </c>
      <c r="I27" s="18" t="n">
        <v>0.879</v>
      </c>
      <c r="J27" s="18" t="n">
        <v>0.979</v>
      </c>
      <c r="K27" s="18" t="n">
        <v>1.006</v>
      </c>
      <c r="L27" s="18" t="n">
        <v>1.1</v>
      </c>
      <c r="M27" s="18" t="n">
        <v>1.178</v>
      </c>
      <c r="N27" s="18" t="n">
        <v>1.325</v>
      </c>
      <c r="O27" s="18" t="n">
        <v>1.376</v>
      </c>
      <c r="P27" s="18" t="n">
        <v>1.445</v>
      </c>
      <c r="Q27" s="18" t="n">
        <v>1.45</v>
      </c>
      <c r="R27" s="18" t="n">
        <v>1.496</v>
      </c>
      <c r="S27" s="18" t="n">
        <v>1.582</v>
      </c>
      <c r="T27" s="6"/>
      <c r="U27" s="17" t="s">
        <v>24</v>
      </c>
      <c r="V27" s="18" t="n">
        <v>0.244</v>
      </c>
      <c r="W27" s="18"/>
      <c r="X27" s="18" t="n">
        <v>0.314</v>
      </c>
      <c r="Y27" s="18" t="n">
        <v>0.312</v>
      </c>
      <c r="Z27" s="18" t="n">
        <v>0.329</v>
      </c>
      <c r="AA27" s="18" t="n">
        <v>0.34</v>
      </c>
      <c r="AB27" s="18" t="n">
        <v>0.329</v>
      </c>
      <c r="AC27" s="18" t="n">
        <v>0.278</v>
      </c>
      <c r="AD27" s="18" t="n">
        <v>0.329</v>
      </c>
      <c r="AE27" s="18" t="n">
        <v>0.311</v>
      </c>
      <c r="AF27" s="18" t="n">
        <v>0.359</v>
      </c>
      <c r="AG27" s="18" t="n">
        <v>0.435</v>
      </c>
      <c r="AH27" s="18" t="n">
        <v>0.515</v>
      </c>
      <c r="AI27" s="18" t="n">
        <v>0.511</v>
      </c>
      <c r="AJ27" s="18" t="n">
        <v>0.554</v>
      </c>
      <c r="AK27" s="18" t="n">
        <v>0.564</v>
      </c>
      <c r="AL27" s="18" t="n">
        <v>0.55</v>
      </c>
      <c r="AM27" s="18" t="n">
        <v>0.523</v>
      </c>
      <c r="AN27" s="6"/>
      <c r="AO27" s="17" t="s">
        <v>24</v>
      </c>
      <c r="AP27" s="18" t="n">
        <v>0.384</v>
      </c>
      <c r="AQ27" s="18"/>
      <c r="AR27" s="18" t="n">
        <v>0.437</v>
      </c>
      <c r="AS27" s="18" t="n">
        <v>0.444</v>
      </c>
      <c r="AT27" s="18" t="n">
        <v>0.501</v>
      </c>
      <c r="AU27" s="18" t="n">
        <v>0.587</v>
      </c>
      <c r="AV27" s="18" t="n">
        <v>0.636</v>
      </c>
      <c r="AW27" s="18" t="n">
        <v>0.601</v>
      </c>
      <c r="AX27" s="18" t="n">
        <v>0.65</v>
      </c>
      <c r="AY27" s="18" t="n">
        <v>0.695</v>
      </c>
      <c r="AZ27" s="18" t="n">
        <v>0.741</v>
      </c>
      <c r="BA27" s="18" t="n">
        <v>0.743</v>
      </c>
      <c r="BB27" s="18" t="n">
        <v>0.81</v>
      </c>
      <c r="BC27" s="18" t="n">
        <v>0.865</v>
      </c>
      <c r="BD27" s="18" t="n">
        <v>0.891</v>
      </c>
      <c r="BE27" s="18" t="n">
        <v>0.886</v>
      </c>
      <c r="BF27" s="18" t="n">
        <v>0.946</v>
      </c>
      <c r="BG27" s="18" t="n">
        <v>1.059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391</v>
      </c>
      <c r="C28" s="18"/>
      <c r="D28" s="18" t="n">
        <v>0.39</v>
      </c>
      <c r="E28" s="18" t="n">
        <v>0.412</v>
      </c>
      <c r="F28" s="18" t="n">
        <v>0.392</v>
      </c>
      <c r="G28" s="18" t="n">
        <v>0.385</v>
      </c>
      <c r="H28" s="18" t="n">
        <v>0.471</v>
      </c>
      <c r="I28" s="18" t="n">
        <v>0.547</v>
      </c>
      <c r="J28" s="18" t="n">
        <v>0.566</v>
      </c>
      <c r="K28" s="18" t="n">
        <v>0.591</v>
      </c>
      <c r="L28" s="18" t="n">
        <v>0.633</v>
      </c>
      <c r="M28" s="18" t="n">
        <v>0.704</v>
      </c>
      <c r="N28" s="18" t="n">
        <v>0.698</v>
      </c>
      <c r="O28" s="18" t="n">
        <v>0.776</v>
      </c>
      <c r="P28" s="18" t="n">
        <v>0.806</v>
      </c>
      <c r="Q28" s="18" t="n">
        <v>0.886</v>
      </c>
      <c r="R28" s="18" t="n">
        <v>0.967</v>
      </c>
      <c r="S28" s="18" t="n">
        <v>1.039</v>
      </c>
      <c r="T28" s="6"/>
      <c r="U28" s="17" t="s">
        <v>25</v>
      </c>
      <c r="V28" s="18" t="n">
        <v>0.108</v>
      </c>
      <c r="W28" s="18"/>
      <c r="X28" s="18" t="n">
        <v>0.099</v>
      </c>
      <c r="Y28" s="18" t="n">
        <v>0.097</v>
      </c>
      <c r="Z28" s="18" t="n">
        <v>0.095</v>
      </c>
      <c r="AA28" s="18" t="n">
        <v>0.114</v>
      </c>
      <c r="AB28" s="18" t="n">
        <v>0.151</v>
      </c>
      <c r="AC28" s="18" t="n">
        <v>0.185</v>
      </c>
      <c r="AD28" s="18" t="n">
        <v>0.184</v>
      </c>
      <c r="AE28" s="18" t="n">
        <v>0.189</v>
      </c>
      <c r="AF28" s="18" t="n">
        <v>0.197</v>
      </c>
      <c r="AG28" s="18" t="n">
        <v>0.208</v>
      </c>
      <c r="AH28" s="18" t="n">
        <v>0.202</v>
      </c>
      <c r="AI28" s="18" t="n">
        <v>0.231</v>
      </c>
      <c r="AJ28" s="18" t="n">
        <v>0.225</v>
      </c>
      <c r="AK28" s="18" t="n">
        <v>0.259</v>
      </c>
      <c r="AL28" s="18" t="n">
        <v>0.307</v>
      </c>
      <c r="AM28" s="18" t="n">
        <v>0.35</v>
      </c>
      <c r="AN28" s="6"/>
      <c r="AO28" s="17" t="s">
        <v>25</v>
      </c>
      <c r="AP28" s="18" t="n">
        <v>0.283</v>
      </c>
      <c r="AQ28" s="18"/>
      <c r="AR28" s="18" t="n">
        <v>0.291</v>
      </c>
      <c r="AS28" s="18" t="n">
        <v>0.315</v>
      </c>
      <c r="AT28" s="18" t="n">
        <v>0.297</v>
      </c>
      <c r="AU28" s="18" t="n">
        <v>0.271</v>
      </c>
      <c r="AV28" s="18" t="n">
        <v>0.32</v>
      </c>
      <c r="AW28" s="18" t="n">
        <v>0.362</v>
      </c>
      <c r="AX28" s="18" t="n">
        <v>0.283</v>
      </c>
      <c r="AY28" s="18" t="n">
        <v>0.402</v>
      </c>
      <c r="AZ28" s="18" t="n">
        <v>0.436</v>
      </c>
      <c r="BA28" s="18" t="n">
        <v>0.496</v>
      </c>
      <c r="BB28" s="18" t="n">
        <v>0.496</v>
      </c>
      <c r="BC28" s="18" t="n">
        <v>0.545</v>
      </c>
      <c r="BD28" s="18" t="n">
        <v>0.581</v>
      </c>
      <c r="BE28" s="18" t="n">
        <v>0.627</v>
      </c>
      <c r="BF28" s="18" t="n">
        <v>0.66</v>
      </c>
      <c r="BG28" s="18" t="n">
        <v>0.689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21.951</v>
      </c>
      <c r="C32" s="16"/>
      <c r="D32" s="16" t="n">
        <v>226.346</v>
      </c>
      <c r="E32" s="16" t="n">
        <v>230.725</v>
      </c>
      <c r="F32" s="16" t="n">
        <v>235.067</v>
      </c>
      <c r="G32" s="16" t="n">
        <v>239.387</v>
      </c>
      <c r="H32" s="16" t="n">
        <v>243.684</v>
      </c>
      <c r="I32" s="16" t="n">
        <v>247.981</v>
      </c>
      <c r="J32" s="16" t="n">
        <v>252.283</v>
      </c>
      <c r="K32" s="16" t="n">
        <v>256.599</v>
      </c>
      <c r="L32" s="16" t="n">
        <v>260.939</v>
      </c>
      <c r="M32" s="16" t="n">
        <v>265.288</v>
      </c>
      <c r="N32" s="16" t="n">
        <v>269.636</v>
      </c>
      <c r="O32" s="16" t="n">
        <v>273.991</v>
      </c>
      <c r="P32" s="16" t="n">
        <v>278.351</v>
      </c>
      <c r="Q32" s="16" t="n">
        <v>282.706</v>
      </c>
      <c r="R32" s="16" t="n">
        <v>287.032</v>
      </c>
      <c r="S32" s="16" t="n">
        <v>291.304</v>
      </c>
      <c r="T32" s="6"/>
      <c r="U32" s="15" t="s">
        <v>7</v>
      </c>
      <c r="V32" s="16" t="n">
        <v>106.07</v>
      </c>
      <c r="W32" s="16"/>
      <c r="X32" s="16" t="n">
        <v>108.301</v>
      </c>
      <c r="Y32" s="16" t="n">
        <v>110.524</v>
      </c>
      <c r="Z32" s="16" t="n">
        <v>112.732</v>
      </c>
      <c r="AA32" s="16" t="n">
        <v>114.928</v>
      </c>
      <c r="AB32" s="16" t="n">
        <v>117.108</v>
      </c>
      <c r="AC32" s="16" t="n">
        <v>119.291</v>
      </c>
      <c r="AD32" s="16" t="n">
        <v>121.475</v>
      </c>
      <c r="AE32" s="16" t="n">
        <v>123.668</v>
      </c>
      <c r="AF32" s="16" t="n">
        <v>125.873</v>
      </c>
      <c r="AG32" s="16" t="n">
        <v>128.085</v>
      </c>
      <c r="AH32" s="16" t="n">
        <v>130.296</v>
      </c>
      <c r="AI32" s="16" t="n">
        <v>132.512</v>
      </c>
      <c r="AJ32" s="16" t="n">
        <v>134.733</v>
      </c>
      <c r="AK32" s="16" t="n">
        <v>136.95</v>
      </c>
      <c r="AL32" s="16" t="n">
        <v>139.156</v>
      </c>
      <c r="AM32" s="16" t="n">
        <v>141.33</v>
      </c>
      <c r="AN32" s="6"/>
      <c r="AO32" s="15" t="s">
        <v>7</v>
      </c>
      <c r="AP32" s="16" t="n">
        <v>115.881</v>
      </c>
      <c r="AQ32" s="16"/>
      <c r="AR32" s="16" t="n">
        <v>118.045</v>
      </c>
      <c r="AS32" s="16" t="n">
        <v>120.201</v>
      </c>
      <c r="AT32" s="16" t="n">
        <v>122.335</v>
      </c>
      <c r="AU32" s="16" t="n">
        <v>124.459</v>
      </c>
      <c r="AV32" s="16" t="n">
        <v>126.576</v>
      </c>
      <c r="AW32" s="16" t="n">
        <v>128.69</v>
      </c>
      <c r="AX32" s="16" t="n">
        <v>130.808</v>
      </c>
      <c r="AY32" s="16" t="n">
        <v>132.931</v>
      </c>
      <c r="AZ32" s="16" t="n">
        <v>135.066</v>
      </c>
      <c r="BA32" s="16" t="n">
        <v>137.203</v>
      </c>
      <c r="BB32" s="16" t="n">
        <v>139.34</v>
      </c>
      <c r="BC32" s="16" t="n">
        <v>141.479</v>
      </c>
      <c r="BD32" s="16" t="n">
        <v>143.618</v>
      </c>
      <c r="BE32" s="16" t="n">
        <v>145.756</v>
      </c>
      <c r="BF32" s="16" t="n">
        <v>147.876</v>
      </c>
      <c r="BG32" s="16" t="n">
        <v>149.974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72.991</v>
      </c>
      <c r="C33" s="18"/>
      <c r="D33" s="18" t="n">
        <v>73.53</v>
      </c>
      <c r="E33" s="18" t="n">
        <v>74.32</v>
      </c>
      <c r="F33" s="18" t="n">
        <v>75.027</v>
      </c>
      <c r="G33" s="18" t="n">
        <v>75.407</v>
      </c>
      <c r="H33" s="18" t="n">
        <v>75.533</v>
      </c>
      <c r="I33" s="18" t="n">
        <v>75.748</v>
      </c>
      <c r="J33" s="18" t="n">
        <v>75.874</v>
      </c>
      <c r="K33" s="18" t="n">
        <v>75.97</v>
      </c>
      <c r="L33" s="18" t="n">
        <v>76.323</v>
      </c>
      <c r="M33" s="18" t="n">
        <v>76.653</v>
      </c>
      <c r="N33" s="18" t="n">
        <v>77.088</v>
      </c>
      <c r="O33" s="18" t="n">
        <v>77.565</v>
      </c>
      <c r="P33" s="18" t="n">
        <v>77.863</v>
      </c>
      <c r="Q33" s="18" t="n">
        <v>78.613</v>
      </c>
      <c r="R33" s="18" t="n">
        <v>79.712</v>
      </c>
      <c r="S33" s="18" t="n">
        <v>80.166</v>
      </c>
      <c r="T33" s="19"/>
      <c r="U33" s="0" t="s">
        <v>27</v>
      </c>
      <c r="V33" s="18" t="n">
        <v>36.883</v>
      </c>
      <c r="W33" s="18"/>
      <c r="X33" s="18" t="n">
        <v>37.167</v>
      </c>
      <c r="Y33" s="18" t="n">
        <v>37.545</v>
      </c>
      <c r="Z33" s="18" t="n">
        <v>37.881</v>
      </c>
      <c r="AA33" s="18" t="n">
        <v>38.195</v>
      </c>
      <c r="AB33" s="18" t="n">
        <v>38.341</v>
      </c>
      <c r="AC33" s="18" t="n">
        <v>38.462</v>
      </c>
      <c r="AD33" s="18" t="n">
        <v>38.572</v>
      </c>
      <c r="AE33" s="18" t="n">
        <v>38.775</v>
      </c>
      <c r="AF33" s="18" t="n">
        <v>38.918</v>
      </c>
      <c r="AG33" s="18" t="n">
        <v>39.142</v>
      </c>
      <c r="AH33" s="18" t="n">
        <v>39.404</v>
      </c>
      <c r="AI33" s="18" t="n">
        <v>39.835</v>
      </c>
      <c r="AJ33" s="18" t="n">
        <v>40.042</v>
      </c>
      <c r="AK33" s="18" t="n">
        <v>40.336</v>
      </c>
      <c r="AL33" s="18" t="n">
        <v>40.955</v>
      </c>
      <c r="AM33" s="18" t="n">
        <v>41.195</v>
      </c>
      <c r="AN33" s="19"/>
      <c r="AO33" s="0" t="s">
        <v>27</v>
      </c>
      <c r="AP33" s="18" t="n">
        <v>36.108</v>
      </c>
      <c r="AQ33" s="18"/>
      <c r="AR33" s="18" t="n">
        <v>36.363</v>
      </c>
      <c r="AS33" s="18" t="n">
        <v>36.775</v>
      </c>
      <c r="AT33" s="18" t="n">
        <v>37.146</v>
      </c>
      <c r="AU33" s="18" t="n">
        <v>37.212</v>
      </c>
      <c r="AV33" s="18" t="n">
        <v>37.192</v>
      </c>
      <c r="AW33" s="18" t="n">
        <v>37.286</v>
      </c>
      <c r="AX33" s="18" t="n">
        <v>37.302</v>
      </c>
      <c r="AY33" s="18" t="n">
        <v>37.195</v>
      </c>
      <c r="AZ33" s="18" t="n">
        <v>37.405</v>
      </c>
      <c r="BA33" s="18" t="n">
        <v>37.511</v>
      </c>
      <c r="BB33" s="18" t="n">
        <v>37.684</v>
      </c>
      <c r="BC33" s="18" t="n">
        <v>37.73</v>
      </c>
      <c r="BD33" s="18" t="n">
        <v>37.821</v>
      </c>
      <c r="BE33" s="18" t="n">
        <v>38.277</v>
      </c>
      <c r="BF33" s="18" t="n">
        <v>38.757</v>
      </c>
      <c r="BG33" s="18" t="n">
        <v>38.971</v>
      </c>
    </row>
    <row r="34" customFormat="false" ht="12.75" hidden="false" customHeight="false" outlineLevel="0" collapsed="false">
      <c r="A34" s="20" t="s">
        <v>28</v>
      </c>
      <c r="B34" s="18" t="n">
        <v>40.196</v>
      </c>
      <c r="C34" s="18"/>
      <c r="D34" s="18" t="n">
        <v>40.959</v>
      </c>
      <c r="E34" s="18" t="n">
        <v>41.76</v>
      </c>
      <c r="F34" s="18" t="n">
        <v>42.258</v>
      </c>
      <c r="G34" s="18" t="n">
        <v>43.341</v>
      </c>
      <c r="H34" s="18" t="n">
        <v>44.193</v>
      </c>
      <c r="I34" s="18" t="n">
        <v>45.017</v>
      </c>
      <c r="J34" s="18" t="n">
        <v>45.97</v>
      </c>
      <c r="K34" s="18" t="n">
        <v>46.843</v>
      </c>
      <c r="L34" s="18" t="n">
        <v>47.716</v>
      </c>
      <c r="M34" s="18" t="n">
        <v>48.334</v>
      </c>
      <c r="N34" s="18" t="n">
        <v>48.747</v>
      </c>
      <c r="O34" s="18" t="n">
        <v>49.408</v>
      </c>
      <c r="P34" s="18" t="n">
        <v>50.218</v>
      </c>
      <c r="Q34" s="18" t="n">
        <v>50.282</v>
      </c>
      <c r="R34" s="18" t="n">
        <v>49.737</v>
      </c>
      <c r="S34" s="18" t="n">
        <v>49.907</v>
      </c>
      <c r="T34" s="19"/>
      <c r="U34" s="20" t="s">
        <v>28</v>
      </c>
      <c r="V34" s="18" t="n">
        <v>19.484</v>
      </c>
      <c r="W34" s="18"/>
      <c r="X34" s="18" t="n">
        <v>20.133</v>
      </c>
      <c r="Y34" s="18" t="n">
        <v>20.623</v>
      </c>
      <c r="Z34" s="18" t="n">
        <v>20.976</v>
      </c>
      <c r="AA34" s="18" t="n">
        <v>21.554</v>
      </c>
      <c r="AB34" s="18" t="n">
        <v>22.074</v>
      </c>
      <c r="AC34" s="18" t="n">
        <v>22.757</v>
      </c>
      <c r="AD34" s="18" t="n">
        <v>23.2</v>
      </c>
      <c r="AE34" s="18" t="n">
        <v>23.412</v>
      </c>
      <c r="AF34" s="18" t="n">
        <v>24.044</v>
      </c>
      <c r="AG34" s="18" t="n">
        <v>24.389</v>
      </c>
      <c r="AH34" s="18" t="n">
        <v>24.581</v>
      </c>
      <c r="AI34" s="18" t="n">
        <v>24.719</v>
      </c>
      <c r="AJ34" s="18" t="n">
        <v>25.06</v>
      </c>
      <c r="AK34" s="18" t="n">
        <v>25.311</v>
      </c>
      <c r="AL34" s="18" t="n">
        <v>25.064</v>
      </c>
      <c r="AM34" s="18" t="n">
        <v>25.163</v>
      </c>
      <c r="AN34" s="19"/>
      <c r="AO34" s="20" t="s">
        <v>28</v>
      </c>
      <c r="AP34" s="18" t="n">
        <v>20.712</v>
      </c>
      <c r="AQ34" s="18"/>
      <c r="AR34" s="18" t="n">
        <v>20.826</v>
      </c>
      <c r="AS34" s="18" t="n">
        <v>21.137</v>
      </c>
      <c r="AT34" s="18" t="n">
        <v>21.282</v>
      </c>
      <c r="AU34" s="18" t="n">
        <v>21.787</v>
      </c>
      <c r="AV34" s="18" t="n">
        <v>22.119</v>
      </c>
      <c r="AW34" s="18" t="n">
        <v>22.26</v>
      </c>
      <c r="AX34" s="18" t="n">
        <v>22.77</v>
      </c>
      <c r="AY34" s="18" t="n">
        <v>23.431</v>
      </c>
      <c r="AZ34" s="18" t="n">
        <v>23.672</v>
      </c>
      <c r="BA34" s="18" t="n">
        <v>23.945</v>
      </c>
      <c r="BB34" s="18" t="n">
        <v>24.166</v>
      </c>
      <c r="BC34" s="18" t="n">
        <v>24.689</v>
      </c>
      <c r="BD34" s="18" t="n">
        <v>25.158</v>
      </c>
      <c r="BE34" s="18" t="n">
        <v>24.971</v>
      </c>
      <c r="BF34" s="18" t="n">
        <v>24.673</v>
      </c>
      <c r="BG34" s="18" t="n">
        <v>24.744</v>
      </c>
    </row>
    <row r="35" customFormat="false" ht="12.75" hidden="false" customHeight="false" outlineLevel="0" collapsed="false">
      <c r="A35" s="6" t="s">
        <v>29</v>
      </c>
      <c r="B35" s="19" t="n">
        <v>140.991</v>
      </c>
      <c r="C35" s="19"/>
      <c r="D35" s="19" t="n">
        <v>144.481</v>
      </c>
      <c r="E35" s="19" t="n">
        <v>147.677</v>
      </c>
      <c r="F35" s="19" t="n">
        <v>151.035</v>
      </c>
      <c r="G35" s="19" t="n">
        <v>154.587</v>
      </c>
      <c r="H35" s="19" t="n">
        <v>158.211</v>
      </c>
      <c r="I35" s="19" t="n">
        <v>161.693</v>
      </c>
      <c r="J35" s="19" t="n">
        <v>165.244</v>
      </c>
      <c r="K35" s="19" t="n">
        <v>168.965</v>
      </c>
      <c r="L35" s="19" t="n">
        <v>172.449</v>
      </c>
      <c r="M35" s="19" t="n">
        <v>175.722</v>
      </c>
      <c r="N35" s="19" t="n">
        <v>178.789</v>
      </c>
      <c r="O35" s="19" t="n">
        <v>181.899</v>
      </c>
      <c r="P35" s="19" t="n">
        <v>185.048</v>
      </c>
      <c r="Q35" s="19" t="n">
        <v>187.8</v>
      </c>
      <c r="R35" s="19" t="n">
        <v>190.22</v>
      </c>
      <c r="S35" s="19" t="n">
        <v>193.012</v>
      </c>
      <c r="T35" s="19"/>
      <c r="U35" s="6" t="s">
        <v>29</v>
      </c>
      <c r="V35" s="19" t="n">
        <v>65.936</v>
      </c>
      <c r="W35" s="19"/>
      <c r="X35" s="19" t="n">
        <v>67.823</v>
      </c>
      <c r="Y35" s="19" t="n">
        <v>69.576</v>
      </c>
      <c r="Z35" s="19" t="n">
        <v>71.35</v>
      </c>
      <c r="AA35" s="19" t="n">
        <v>73.024</v>
      </c>
      <c r="AB35" s="19" t="n">
        <v>74.864</v>
      </c>
      <c r="AC35" s="19" t="n">
        <v>76.725</v>
      </c>
      <c r="AD35" s="19" t="n">
        <v>78.506</v>
      </c>
      <c r="AE35" s="19" t="n">
        <v>80.297</v>
      </c>
      <c r="AF35" s="19" t="n">
        <v>82.14</v>
      </c>
      <c r="AG35" s="19" t="n">
        <v>83.802</v>
      </c>
      <c r="AH35" s="19" t="n">
        <v>85.47</v>
      </c>
      <c r="AI35" s="19" t="n">
        <v>86.996</v>
      </c>
      <c r="AJ35" s="19" t="n">
        <v>88.61</v>
      </c>
      <c r="AK35" s="19" t="n">
        <v>90.132</v>
      </c>
      <c r="AL35" s="19" t="n">
        <v>91.339</v>
      </c>
      <c r="AM35" s="19" t="n">
        <v>92.843</v>
      </c>
      <c r="AN35" s="19"/>
      <c r="AO35" s="6" t="s">
        <v>29</v>
      </c>
      <c r="AP35" s="19" t="n">
        <v>75.055</v>
      </c>
      <c r="AQ35" s="19"/>
      <c r="AR35" s="19" t="n">
        <v>76.658</v>
      </c>
      <c r="AS35" s="19" t="n">
        <v>78.101</v>
      </c>
      <c r="AT35" s="19" t="n">
        <v>79.685</v>
      </c>
      <c r="AU35" s="19" t="n">
        <v>81.563</v>
      </c>
      <c r="AV35" s="19" t="n">
        <v>83.347</v>
      </c>
      <c r="AW35" s="19" t="n">
        <v>84.968</v>
      </c>
      <c r="AX35" s="19" t="n">
        <v>86.738</v>
      </c>
      <c r="AY35" s="19" t="n">
        <v>88.668</v>
      </c>
      <c r="AZ35" s="19" t="n">
        <v>90.309</v>
      </c>
      <c r="BA35" s="19" t="n">
        <v>91.92</v>
      </c>
      <c r="BB35" s="19" t="n">
        <v>93.319</v>
      </c>
      <c r="BC35" s="19" t="n">
        <v>94.903</v>
      </c>
      <c r="BD35" s="19" t="n">
        <v>96.438</v>
      </c>
      <c r="BE35" s="19" t="n">
        <v>97.668</v>
      </c>
      <c r="BF35" s="19" t="n">
        <v>98.881</v>
      </c>
      <c r="BG35" s="19" t="n">
        <v>100.169</v>
      </c>
    </row>
    <row r="36" customFormat="false" ht="12.75" hidden="false" customHeight="false" outlineLevel="0" collapsed="false">
      <c r="A36" s="6" t="s">
        <v>30</v>
      </c>
      <c r="B36" s="19" t="n">
        <v>7.969</v>
      </c>
      <c r="C36" s="19"/>
      <c r="D36" s="19" t="n">
        <v>8.335</v>
      </c>
      <c r="E36" s="19" t="n">
        <v>8.728</v>
      </c>
      <c r="F36" s="19" t="n">
        <v>9.005</v>
      </c>
      <c r="G36" s="19" t="n">
        <v>9.393</v>
      </c>
      <c r="H36" s="19" t="n">
        <v>9.94</v>
      </c>
      <c r="I36" s="19" t="n">
        <v>10.54</v>
      </c>
      <c r="J36" s="19" t="n">
        <v>11.165</v>
      </c>
      <c r="K36" s="19" t="n">
        <v>11.664</v>
      </c>
      <c r="L36" s="19" t="n">
        <v>12.167</v>
      </c>
      <c r="M36" s="19" t="n">
        <v>12.913</v>
      </c>
      <c r="N36" s="19" t="n">
        <v>13.759</v>
      </c>
      <c r="O36" s="19" t="n">
        <v>14.527</v>
      </c>
      <c r="P36" s="19" t="n">
        <v>15.44</v>
      </c>
      <c r="Q36" s="19" t="n">
        <v>16.293</v>
      </c>
      <c r="R36" s="19" t="n">
        <v>17.1</v>
      </c>
      <c r="S36" s="19" t="n">
        <v>18.126</v>
      </c>
      <c r="T36" s="19"/>
      <c r="U36" s="6" t="s">
        <v>30</v>
      </c>
      <c r="V36" s="19" t="n">
        <v>3.251</v>
      </c>
      <c r="W36" s="19"/>
      <c r="X36" s="19" t="n">
        <v>3.311</v>
      </c>
      <c r="Y36" s="19" t="n">
        <v>3.403</v>
      </c>
      <c r="Z36" s="19" t="n">
        <v>3.501</v>
      </c>
      <c r="AA36" s="19" t="n">
        <v>3.709</v>
      </c>
      <c r="AB36" s="19" t="n">
        <v>3.903</v>
      </c>
      <c r="AC36" s="19" t="n">
        <v>4.104</v>
      </c>
      <c r="AD36" s="19" t="n">
        <v>4.397</v>
      </c>
      <c r="AE36" s="19" t="n">
        <v>4.596</v>
      </c>
      <c r="AF36" s="19" t="n">
        <v>4.815</v>
      </c>
      <c r="AG36" s="19" t="n">
        <v>5.141</v>
      </c>
      <c r="AH36" s="19" t="n">
        <v>5.422</v>
      </c>
      <c r="AI36" s="19" t="n">
        <v>5.681</v>
      </c>
      <c r="AJ36" s="19" t="n">
        <v>6.081</v>
      </c>
      <c r="AK36" s="19" t="n">
        <v>6.482</v>
      </c>
      <c r="AL36" s="19" t="n">
        <v>6.862</v>
      </c>
      <c r="AM36" s="19" t="n">
        <v>7.292</v>
      </c>
      <c r="AN36" s="19"/>
      <c r="AO36" s="6" t="s">
        <v>30</v>
      </c>
      <c r="AP36" s="19" t="n">
        <v>4.718</v>
      </c>
      <c r="AQ36" s="19"/>
      <c r="AR36" s="19" t="n">
        <v>5.024</v>
      </c>
      <c r="AS36" s="19" t="n">
        <v>5.325</v>
      </c>
      <c r="AT36" s="19" t="n">
        <v>5.504</v>
      </c>
      <c r="AU36" s="19" t="n">
        <v>5.684</v>
      </c>
      <c r="AV36" s="19" t="n">
        <v>6.037</v>
      </c>
      <c r="AW36" s="19" t="n">
        <v>6.436</v>
      </c>
      <c r="AX36" s="19" t="n">
        <v>6.669</v>
      </c>
      <c r="AY36" s="19" t="n">
        <v>7.068</v>
      </c>
      <c r="AZ36" s="19" t="n">
        <v>7.352</v>
      </c>
      <c r="BA36" s="19" t="n">
        <v>7.772</v>
      </c>
      <c r="BB36" s="19" t="n">
        <v>8.337</v>
      </c>
      <c r="BC36" s="19" t="n">
        <v>8.846</v>
      </c>
      <c r="BD36" s="19" t="n">
        <v>9.359</v>
      </c>
      <c r="BE36" s="19" t="n">
        <v>9.811</v>
      </c>
      <c r="BF36" s="19" t="n">
        <v>10.238</v>
      </c>
      <c r="BG36" s="19" t="n">
        <v>10.834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4.4204968293066</v>
      </c>
      <c r="C39" s="22"/>
      <c r="D39" s="22" t="n">
        <v>24.6606848184819</v>
      </c>
      <c r="E39" s="22" t="n">
        <v>24.8205352676338</v>
      </c>
      <c r="F39" s="22" t="n">
        <v>25.0669486502506</v>
      </c>
      <c r="G39" s="22" t="n">
        <v>25.2530375207408</v>
      </c>
      <c r="H39" s="22" t="n">
        <v>25.5552057094878</v>
      </c>
      <c r="I39" s="22" t="n">
        <v>25.8326879388682</v>
      </c>
      <c r="J39" s="22" t="n">
        <v>26.0763123622521</v>
      </c>
      <c r="K39" s="22" t="n">
        <v>26.3481668960094</v>
      </c>
      <c r="L39" s="22" t="n">
        <v>26.5475044520383</v>
      </c>
      <c r="M39" s="22" t="n">
        <v>26.818851251841</v>
      </c>
      <c r="N39" s="22" t="n">
        <v>27.0907228971745</v>
      </c>
      <c r="O39" s="22" t="n">
        <v>27.3116754313128</v>
      </c>
      <c r="P39" s="22" t="n">
        <v>27.5456610527282</v>
      </c>
      <c r="Q39" s="22" t="n">
        <v>27.7764653443281</v>
      </c>
      <c r="R39" s="22" t="n">
        <v>28.0553866203301</v>
      </c>
      <c r="S39" s="22" t="n">
        <v>28.3291306949312</v>
      </c>
      <c r="T39" s="23"/>
      <c r="U39" s="5" t="s">
        <v>32</v>
      </c>
      <c r="V39" s="22" t="n">
        <v>23.1625675526635</v>
      </c>
      <c r="W39" s="22"/>
      <c r="X39" s="22" t="n">
        <v>23.2925837579963</v>
      </c>
      <c r="Y39" s="22" t="n">
        <v>23.4840897235263</v>
      </c>
      <c r="Z39" s="22" t="n">
        <v>23.7458463397442</v>
      </c>
      <c r="AA39" s="22" t="n">
        <v>23.8746059889677</v>
      </c>
      <c r="AB39" s="22" t="n">
        <v>24.1034781770884</v>
      </c>
      <c r="AC39" s="22" t="n">
        <v>24.2758192194404</v>
      </c>
      <c r="AD39" s="22" t="n">
        <v>24.5292163465914</v>
      </c>
      <c r="AE39" s="22" t="n">
        <v>24.8393848393848</v>
      </c>
      <c r="AF39" s="22" t="n">
        <v>24.9887615689731</v>
      </c>
      <c r="AG39" s="22" t="n">
        <v>25.2470775770457</v>
      </c>
      <c r="AH39" s="22" t="n">
        <v>25.5371328283761</v>
      </c>
      <c r="AI39" s="22" t="n">
        <v>25.7774529508496</v>
      </c>
      <c r="AJ39" s="22" t="n">
        <v>26.0343961264389</v>
      </c>
      <c r="AK39" s="22" t="n">
        <v>26.2513274336283</v>
      </c>
      <c r="AL39" s="22" t="n">
        <v>26.5341839813777</v>
      </c>
      <c r="AM39" s="22" t="n">
        <v>26.8257736328953</v>
      </c>
      <c r="AN39" s="23"/>
      <c r="AO39" s="5" t="s">
        <v>32</v>
      </c>
      <c r="AP39" s="22" t="n">
        <v>25.5818965517241</v>
      </c>
      <c r="AQ39" s="22"/>
      <c r="AR39" s="22" t="n">
        <v>25.9406423147958</v>
      </c>
      <c r="AS39" s="22" t="n">
        <v>26.1432974610803</v>
      </c>
      <c r="AT39" s="22" t="n">
        <v>26.4080489309211</v>
      </c>
      <c r="AU39" s="22" t="n">
        <v>26.6358618594288</v>
      </c>
      <c r="AV39" s="22" t="n">
        <v>26.9857199920112</v>
      </c>
      <c r="AW39" s="22" t="n">
        <v>27.3596223817484</v>
      </c>
      <c r="AX39" s="22" t="n">
        <v>27.538443056223</v>
      </c>
      <c r="AY39" s="22" t="n">
        <v>27.7974992814027</v>
      </c>
      <c r="AZ39" s="22" t="n">
        <v>28.0304168231318</v>
      </c>
      <c r="BA39" s="22" t="n">
        <v>28.339642923911</v>
      </c>
      <c r="BB39" s="22" t="n">
        <v>28.6689499859248</v>
      </c>
      <c r="BC39" s="22" t="n">
        <v>28.8764908684309</v>
      </c>
      <c r="BD39" s="22" t="n">
        <v>29.071000461042</v>
      </c>
      <c r="BE39" s="22" t="n">
        <v>29.3242029636282</v>
      </c>
      <c r="BF39" s="22" t="n">
        <v>29.6002976972244</v>
      </c>
      <c r="BG39" s="22" t="n">
        <v>29.8573644747048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4:18:37Z</dcterms:created>
  <dc:creator>dussaul</dc:creator>
  <dc:description/>
  <dc:language>en-US</dc:language>
  <cp:lastModifiedBy>dussaul</cp:lastModifiedBy>
  <dcterms:modified xsi:type="dcterms:W3CDTF">2005-09-09T14:18:54Z</dcterms:modified>
  <cp:revision>0</cp:revision>
  <dc:subject/>
  <dc:title/>
</cp:coreProperties>
</file>