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5.249</v>
      </c>
      <c r="E10" s="16" t="n">
        <v>378.876</v>
      </c>
      <c r="F10" s="16" t="n">
        <v>392.894</v>
      </c>
      <c r="G10" s="16" t="n">
        <v>407.287</v>
      </c>
      <c r="H10" s="16" t="n">
        <v>422.084</v>
      </c>
      <c r="I10" s="16" t="n">
        <v>437.276</v>
      </c>
      <c r="J10" s="16" t="n">
        <v>452.885</v>
      </c>
      <c r="K10" s="16" t="n">
        <v>468.892</v>
      </c>
      <c r="L10" s="16" t="n">
        <v>485.288</v>
      </c>
      <c r="M10" s="16" t="n">
        <v>502.028</v>
      </c>
      <c r="N10" s="16" t="n">
        <v>519.105</v>
      </c>
      <c r="O10" s="16" t="n">
        <v>536.496</v>
      </c>
      <c r="P10" s="16" t="n">
        <v>554.165</v>
      </c>
      <c r="Q10" s="16" t="n">
        <v>572.079</v>
      </c>
      <c r="R10" s="16" t="n">
        <v>590.224</v>
      </c>
      <c r="S10" s="16" t="n">
        <v>608.551</v>
      </c>
      <c r="T10" s="6"/>
      <c r="U10" s="15" t="s">
        <v>7</v>
      </c>
      <c r="V10" s="16" t="n">
        <v>180.447</v>
      </c>
      <c r="W10" s="16"/>
      <c r="X10" s="16" t="n">
        <v>186.643</v>
      </c>
      <c r="Y10" s="16" t="n">
        <v>193.03</v>
      </c>
      <c r="Z10" s="16" t="n">
        <v>199.61</v>
      </c>
      <c r="AA10" s="16" t="n">
        <v>206.365</v>
      </c>
      <c r="AB10" s="16" t="n">
        <v>213.315</v>
      </c>
      <c r="AC10" s="16" t="n">
        <v>220.46</v>
      </c>
      <c r="AD10" s="16" t="n">
        <v>227.817</v>
      </c>
      <c r="AE10" s="16" t="n">
        <v>235.362</v>
      </c>
      <c r="AF10" s="16" t="n">
        <v>243.088</v>
      </c>
      <c r="AG10" s="16" t="n">
        <v>250.991</v>
      </c>
      <c r="AH10" s="16" t="n">
        <v>259.059</v>
      </c>
      <c r="AI10" s="16" t="n">
        <v>267.275</v>
      </c>
      <c r="AJ10" s="16" t="n">
        <v>275.623</v>
      </c>
      <c r="AK10" s="16" t="n">
        <v>284.089</v>
      </c>
      <c r="AL10" s="16" t="n">
        <v>292.656</v>
      </c>
      <c r="AM10" s="16" t="n">
        <v>301.309</v>
      </c>
      <c r="AN10" s="6"/>
      <c r="AO10" s="15" t="s">
        <v>7</v>
      </c>
      <c r="AP10" s="16" t="n">
        <v>171.561</v>
      </c>
      <c r="AQ10" s="16"/>
      <c r="AR10" s="16" t="n">
        <v>178.606</v>
      </c>
      <c r="AS10" s="16" t="n">
        <v>185.846</v>
      </c>
      <c r="AT10" s="16" t="n">
        <v>193.284</v>
      </c>
      <c r="AU10" s="16" t="n">
        <v>200.922</v>
      </c>
      <c r="AV10" s="16" t="n">
        <v>208.769</v>
      </c>
      <c r="AW10" s="16" t="n">
        <v>216.816</v>
      </c>
      <c r="AX10" s="16" t="n">
        <v>225.068</v>
      </c>
      <c r="AY10" s="16" t="n">
        <v>233.53</v>
      </c>
      <c r="AZ10" s="16" t="n">
        <v>242.2</v>
      </c>
      <c r="BA10" s="16" t="n">
        <v>251.037</v>
      </c>
      <c r="BB10" s="16" t="n">
        <v>260.046</v>
      </c>
      <c r="BC10" s="16" t="n">
        <v>269.221</v>
      </c>
      <c r="BD10" s="16" t="n">
        <v>278.542</v>
      </c>
      <c r="BE10" s="16" t="n">
        <v>287.99</v>
      </c>
      <c r="BF10" s="16" t="n">
        <v>297.568</v>
      </c>
      <c r="BG10" s="16" t="n">
        <v>307.242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731</v>
      </c>
      <c r="E11" s="18" t="n">
        <v>43.338</v>
      </c>
      <c r="F11" s="18" t="n">
        <v>45.385</v>
      </c>
      <c r="G11" s="18" t="n">
        <v>47.518</v>
      </c>
      <c r="H11" s="18" t="n">
        <v>50.276</v>
      </c>
      <c r="I11" s="18" t="n">
        <v>52.029</v>
      </c>
      <c r="J11" s="18" t="n">
        <v>53.807</v>
      </c>
      <c r="K11" s="18" t="n">
        <v>55.594</v>
      </c>
      <c r="L11" s="18" t="n">
        <v>57.404</v>
      </c>
      <c r="M11" s="18" t="n">
        <v>59.168</v>
      </c>
      <c r="N11" s="18" t="n">
        <v>60.855</v>
      </c>
      <c r="O11" s="18" t="n">
        <v>62.452</v>
      </c>
      <c r="P11" s="18" t="n">
        <v>63.947</v>
      </c>
      <c r="Q11" s="18" t="n">
        <v>65.307</v>
      </c>
      <c r="R11" s="18" t="n">
        <v>66.549</v>
      </c>
      <c r="S11" s="18" t="n">
        <v>67.641</v>
      </c>
      <c r="T11" s="6"/>
      <c r="U11" s="17" t="s">
        <v>8</v>
      </c>
      <c r="V11" s="18" t="n">
        <v>20.919</v>
      </c>
      <c r="W11" s="18"/>
      <c r="X11" s="18" t="n">
        <v>21.294</v>
      </c>
      <c r="Y11" s="18" t="n">
        <v>22.072</v>
      </c>
      <c r="Z11" s="18" t="n">
        <v>23.124</v>
      </c>
      <c r="AA11" s="18" t="n">
        <v>24.213</v>
      </c>
      <c r="AB11" s="18" t="n">
        <v>25.62</v>
      </c>
      <c r="AC11" s="18" t="n">
        <v>26.519</v>
      </c>
      <c r="AD11" s="18" t="n">
        <v>27.434</v>
      </c>
      <c r="AE11" s="18" t="n">
        <v>28.352</v>
      </c>
      <c r="AF11" s="18" t="n">
        <v>29.28</v>
      </c>
      <c r="AG11" s="18" t="n">
        <v>30.187</v>
      </c>
      <c r="AH11" s="18" t="n">
        <v>31.057</v>
      </c>
      <c r="AI11" s="18" t="n">
        <v>31.869</v>
      </c>
      <c r="AJ11" s="18" t="n">
        <v>32.641</v>
      </c>
      <c r="AK11" s="18" t="n">
        <v>33.342</v>
      </c>
      <c r="AL11" s="18" t="n">
        <v>33.982</v>
      </c>
      <c r="AM11" s="18" t="n">
        <v>34.546</v>
      </c>
      <c r="AN11" s="6"/>
      <c r="AO11" s="17" t="s">
        <v>8</v>
      </c>
      <c r="AP11" s="18" t="n">
        <v>19.76</v>
      </c>
      <c r="AQ11" s="18"/>
      <c r="AR11" s="18" t="n">
        <v>20.437</v>
      </c>
      <c r="AS11" s="18" t="n">
        <v>21.266</v>
      </c>
      <c r="AT11" s="18" t="n">
        <v>22.261</v>
      </c>
      <c r="AU11" s="18" t="n">
        <v>23.305</v>
      </c>
      <c r="AV11" s="18" t="n">
        <v>24.656</v>
      </c>
      <c r="AW11" s="18" t="n">
        <v>25.51</v>
      </c>
      <c r="AX11" s="18" t="n">
        <v>26.373</v>
      </c>
      <c r="AY11" s="18" t="n">
        <v>27.242</v>
      </c>
      <c r="AZ11" s="18" t="n">
        <v>28.124</v>
      </c>
      <c r="BA11" s="18" t="n">
        <v>28.981</v>
      </c>
      <c r="BB11" s="18" t="n">
        <v>29.798</v>
      </c>
      <c r="BC11" s="18" t="n">
        <v>30.583</v>
      </c>
      <c r="BD11" s="18" t="n">
        <v>31.306</v>
      </c>
      <c r="BE11" s="18" t="n">
        <v>31.965</v>
      </c>
      <c r="BF11" s="18" t="n">
        <v>32.567</v>
      </c>
      <c r="BG11" s="18" t="n">
        <v>33.09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2</v>
      </c>
      <c r="G12" s="18" t="n">
        <v>45.025</v>
      </c>
      <c r="H12" s="18" t="n">
        <v>44.546</v>
      </c>
      <c r="I12" s="18" t="n">
        <v>45.659</v>
      </c>
      <c r="J12" s="18" t="n">
        <v>47.33</v>
      </c>
      <c r="K12" s="18" t="n">
        <v>49.451</v>
      </c>
      <c r="L12" s="18" t="n">
        <v>51.652</v>
      </c>
      <c r="M12" s="18" t="n">
        <v>54.478</v>
      </c>
      <c r="N12" s="18" t="n">
        <v>56.317</v>
      </c>
      <c r="O12" s="18" t="n">
        <v>58.18</v>
      </c>
      <c r="P12" s="18" t="n">
        <v>60.033</v>
      </c>
      <c r="Q12" s="18" t="n">
        <v>61.925</v>
      </c>
      <c r="R12" s="18" t="n">
        <v>63.768</v>
      </c>
      <c r="S12" s="18" t="n">
        <v>65.532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1</v>
      </c>
      <c r="AA12" s="18" t="n">
        <v>22.965</v>
      </c>
      <c r="AB12" s="18" t="n">
        <v>22.503</v>
      </c>
      <c r="AC12" s="18" t="n">
        <v>22.908</v>
      </c>
      <c r="AD12" s="18" t="n">
        <v>23.709</v>
      </c>
      <c r="AE12" s="18" t="n">
        <v>24.796</v>
      </c>
      <c r="AF12" s="18" t="n">
        <v>25.918</v>
      </c>
      <c r="AG12" s="18" t="n">
        <v>27.348</v>
      </c>
      <c r="AH12" s="18" t="n">
        <v>28.284</v>
      </c>
      <c r="AI12" s="18" t="n">
        <v>29.24</v>
      </c>
      <c r="AJ12" s="18" t="n">
        <v>30.181</v>
      </c>
      <c r="AK12" s="18" t="n">
        <v>31.147</v>
      </c>
      <c r="AL12" s="18" t="n">
        <v>32.089</v>
      </c>
      <c r="AM12" s="18" t="n">
        <v>32.989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01</v>
      </c>
      <c r="AU12" s="18" t="n">
        <v>22.06</v>
      </c>
      <c r="AV12" s="18" t="n">
        <v>22.043</v>
      </c>
      <c r="AW12" s="18" t="n">
        <v>22.751</v>
      </c>
      <c r="AX12" s="18" t="n">
        <v>23.621</v>
      </c>
      <c r="AY12" s="18" t="n">
        <v>24.655</v>
      </c>
      <c r="AZ12" s="18" t="n">
        <v>25.734</v>
      </c>
      <c r="BA12" s="18" t="n">
        <v>27.13</v>
      </c>
      <c r="BB12" s="18" t="n">
        <v>28.033</v>
      </c>
      <c r="BC12" s="18" t="n">
        <v>28.94</v>
      </c>
      <c r="BD12" s="18" t="n">
        <v>29.852</v>
      </c>
      <c r="BE12" s="18" t="n">
        <v>30.778</v>
      </c>
      <c r="BF12" s="18" t="n">
        <v>31.679</v>
      </c>
      <c r="BG12" s="18" t="n">
        <v>32.54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5</v>
      </c>
      <c r="F13" s="18" t="n">
        <v>46.742</v>
      </c>
      <c r="G13" s="18" t="n">
        <v>47.455</v>
      </c>
      <c r="H13" s="18" t="n">
        <v>48.228</v>
      </c>
      <c r="I13" s="18" t="n">
        <v>48.694</v>
      </c>
      <c r="J13" s="18" t="n">
        <v>48.777</v>
      </c>
      <c r="K13" s="18" t="n">
        <v>48.791</v>
      </c>
      <c r="L13" s="18" t="n">
        <v>48.958</v>
      </c>
      <c r="M13" s="18" t="n">
        <v>48.555</v>
      </c>
      <c r="N13" s="18" t="n">
        <v>49.74</v>
      </c>
      <c r="O13" s="18" t="n">
        <v>51.498</v>
      </c>
      <c r="P13" s="18" t="n">
        <v>53.699</v>
      </c>
      <c r="Q13" s="18" t="n">
        <v>55.962</v>
      </c>
      <c r="R13" s="18" t="n">
        <v>58.864</v>
      </c>
      <c r="S13" s="18" t="n">
        <v>60.78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4</v>
      </c>
      <c r="Z13" s="18" t="n">
        <v>24.054</v>
      </c>
      <c r="AA13" s="18" t="n">
        <v>24.443</v>
      </c>
      <c r="AB13" s="18" t="n">
        <v>24.844</v>
      </c>
      <c r="AC13" s="18" t="n">
        <v>25.203</v>
      </c>
      <c r="AD13" s="18" t="n">
        <v>25.089</v>
      </c>
      <c r="AE13" s="18" t="n">
        <v>24.98</v>
      </c>
      <c r="AF13" s="18" t="n">
        <v>24.846</v>
      </c>
      <c r="AG13" s="18" t="n">
        <v>24.424</v>
      </c>
      <c r="AH13" s="18" t="n">
        <v>24.865</v>
      </c>
      <c r="AI13" s="18" t="n">
        <v>25.715</v>
      </c>
      <c r="AJ13" s="18" t="n">
        <v>26.839</v>
      </c>
      <c r="AK13" s="18" t="n">
        <v>27.992</v>
      </c>
      <c r="AL13" s="18" t="n">
        <v>29.458</v>
      </c>
      <c r="AM13" s="18" t="n">
        <v>30.431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1</v>
      </c>
      <c r="AX13" s="18" t="n">
        <v>23.688</v>
      </c>
      <c r="AY13" s="18" t="n">
        <v>23.811</v>
      </c>
      <c r="AZ13" s="18" t="n">
        <v>24.112</v>
      </c>
      <c r="BA13" s="18" t="n">
        <v>24.131</v>
      </c>
      <c r="BB13" s="18" t="n">
        <v>24.875</v>
      </c>
      <c r="BC13" s="18" t="n">
        <v>25.783</v>
      </c>
      <c r="BD13" s="18" t="n">
        <v>26.86</v>
      </c>
      <c r="BE13" s="18" t="n">
        <v>27.97</v>
      </c>
      <c r="BF13" s="18" t="n">
        <v>29.406</v>
      </c>
      <c r="BG13" s="18" t="n">
        <v>30.34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6</v>
      </c>
      <c r="K14" s="18" t="n">
        <v>49.532</v>
      </c>
      <c r="L14" s="18" t="n">
        <v>50.294</v>
      </c>
      <c r="M14" s="18" t="n">
        <v>51.125</v>
      </c>
      <c r="N14" s="18" t="n">
        <v>51.65</v>
      </c>
      <c r="O14" s="18" t="n">
        <v>51.778</v>
      </c>
      <c r="P14" s="18" t="n">
        <v>51.838</v>
      </c>
      <c r="Q14" s="18" t="n">
        <v>52.076</v>
      </c>
      <c r="R14" s="18" t="n">
        <v>51.741</v>
      </c>
      <c r="S14" s="18" t="n">
        <v>52.985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5</v>
      </c>
      <c r="AE14" s="18" t="n">
        <v>25.419</v>
      </c>
      <c r="AF14" s="18" t="n">
        <v>25.826</v>
      </c>
      <c r="AG14" s="18" t="n">
        <v>26.257</v>
      </c>
      <c r="AH14" s="18" t="n">
        <v>26.643</v>
      </c>
      <c r="AI14" s="18" t="n">
        <v>26.546</v>
      </c>
      <c r="AJ14" s="18" t="n">
        <v>26.462</v>
      </c>
      <c r="AK14" s="18" t="n">
        <v>26.365</v>
      </c>
      <c r="AL14" s="18" t="n">
        <v>25.979</v>
      </c>
      <c r="AM14" s="18" t="n">
        <v>26.446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3</v>
      </c>
      <c r="AZ14" s="18" t="n">
        <v>24.468</v>
      </c>
      <c r="BA14" s="18" t="n">
        <v>24.868</v>
      </c>
      <c r="BB14" s="18" t="n">
        <v>25.007</v>
      </c>
      <c r="BC14" s="18" t="n">
        <v>25.232</v>
      </c>
      <c r="BD14" s="18" t="n">
        <v>25.376</v>
      </c>
      <c r="BE14" s="18" t="n">
        <v>25.711</v>
      </c>
      <c r="BF14" s="18" t="n">
        <v>25.762</v>
      </c>
      <c r="BG14" s="18" t="n">
        <v>26.539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5</v>
      </c>
      <c r="G15" s="18" t="n">
        <v>36.065</v>
      </c>
      <c r="H15" s="18" t="n">
        <v>38.717</v>
      </c>
      <c r="I15" s="18" t="n">
        <v>41.108</v>
      </c>
      <c r="J15" s="18" t="n">
        <v>42.97</v>
      </c>
      <c r="K15" s="18" t="n">
        <v>44.408</v>
      </c>
      <c r="L15" s="18" t="n">
        <v>46.572</v>
      </c>
      <c r="M15" s="18" t="n">
        <v>48.565</v>
      </c>
      <c r="N15" s="18" t="n">
        <v>50.278</v>
      </c>
      <c r="O15" s="18" t="n">
        <v>52.15</v>
      </c>
      <c r="P15" s="18" t="n">
        <v>53.773</v>
      </c>
      <c r="Q15" s="18" t="n">
        <v>54.607</v>
      </c>
      <c r="R15" s="18" t="n">
        <v>55.506</v>
      </c>
      <c r="S15" s="18" t="n">
        <v>56.099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5</v>
      </c>
      <c r="AA15" s="18" t="n">
        <v>18.001</v>
      </c>
      <c r="AB15" s="18" t="n">
        <v>19.291</v>
      </c>
      <c r="AC15" s="18" t="n">
        <v>20.349</v>
      </c>
      <c r="AD15" s="18" t="n">
        <v>21.29</v>
      </c>
      <c r="AE15" s="18" t="n">
        <v>22.164</v>
      </c>
      <c r="AF15" s="18" t="n">
        <v>23.291</v>
      </c>
      <c r="AG15" s="18" t="n">
        <v>24.333</v>
      </c>
      <c r="AH15" s="18" t="n">
        <v>25.185</v>
      </c>
      <c r="AI15" s="18" t="n">
        <v>26.222</v>
      </c>
      <c r="AJ15" s="18" t="n">
        <v>26.924</v>
      </c>
      <c r="AK15" s="18" t="n">
        <v>27.357</v>
      </c>
      <c r="AL15" s="18" t="n">
        <v>27.81</v>
      </c>
      <c r="AM15" s="18" t="n">
        <v>28.226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6</v>
      </c>
      <c r="AW15" s="18" t="n">
        <v>20.759</v>
      </c>
      <c r="AX15" s="18" t="n">
        <v>21.68</v>
      </c>
      <c r="AY15" s="18" t="n">
        <v>22.244</v>
      </c>
      <c r="AZ15" s="18" t="n">
        <v>23.281</v>
      </c>
      <c r="BA15" s="18" t="n">
        <v>24.232</v>
      </c>
      <c r="BB15" s="18" t="n">
        <v>25.093</v>
      </c>
      <c r="BC15" s="18" t="n">
        <v>25.928</v>
      </c>
      <c r="BD15" s="18" t="n">
        <v>26.849</v>
      </c>
      <c r="BE15" s="18" t="n">
        <v>27.25</v>
      </c>
      <c r="BF15" s="18" t="n">
        <v>27.696</v>
      </c>
      <c r="BG15" s="18" t="n">
        <v>27.873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4</v>
      </c>
      <c r="H16" s="18" t="n">
        <v>30.833</v>
      </c>
      <c r="I16" s="18" t="n">
        <v>32.853</v>
      </c>
      <c r="J16" s="18" t="n">
        <v>35.171</v>
      </c>
      <c r="K16" s="18" t="n">
        <v>37.934</v>
      </c>
      <c r="L16" s="18" t="n">
        <v>40.548</v>
      </c>
      <c r="M16" s="18" t="n">
        <v>43.253</v>
      </c>
      <c r="N16" s="18" t="n">
        <v>45.69</v>
      </c>
      <c r="O16" s="18" t="n">
        <v>47.621</v>
      </c>
      <c r="P16" s="18" t="n">
        <v>49.139</v>
      </c>
      <c r="Q16" s="18" t="n">
        <v>51.388</v>
      </c>
      <c r="R16" s="18" t="n">
        <v>53.454</v>
      </c>
      <c r="S16" s="18" t="n">
        <v>55.23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4</v>
      </c>
      <c r="AB16" s="18" t="n">
        <v>15.195</v>
      </c>
      <c r="AC16" s="18" t="n">
        <v>16.138</v>
      </c>
      <c r="AD16" s="18" t="n">
        <v>17.125</v>
      </c>
      <c r="AE16" s="18" t="n">
        <v>18.364</v>
      </c>
      <c r="AF16" s="18" t="n">
        <v>19.592</v>
      </c>
      <c r="AG16" s="18" t="n">
        <v>20.9</v>
      </c>
      <c r="AH16" s="18" t="n">
        <v>21.97</v>
      </c>
      <c r="AI16" s="18" t="n">
        <v>22.935</v>
      </c>
      <c r="AJ16" s="18" t="n">
        <v>23.837</v>
      </c>
      <c r="AK16" s="18" t="n">
        <v>24.986</v>
      </c>
      <c r="AL16" s="18" t="n">
        <v>26.055</v>
      </c>
      <c r="AM16" s="18" t="n">
        <v>26.928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7</v>
      </c>
      <c r="AZ16" s="18" t="n">
        <v>20.956</v>
      </c>
      <c r="BA16" s="18" t="n">
        <v>22.353</v>
      </c>
      <c r="BB16" s="18" t="n">
        <v>23.72</v>
      </c>
      <c r="BC16" s="18" t="n">
        <v>24.686</v>
      </c>
      <c r="BD16" s="18" t="n">
        <v>25.302</v>
      </c>
      <c r="BE16" s="18" t="n">
        <v>26.402</v>
      </c>
      <c r="BF16" s="18" t="n">
        <v>27.399</v>
      </c>
      <c r="BG16" s="18" t="n">
        <v>28.30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8</v>
      </c>
      <c r="I17" s="18" t="n">
        <v>29.424</v>
      </c>
      <c r="J17" s="18" t="n">
        <v>30.144</v>
      </c>
      <c r="K17" s="18" t="n">
        <v>31.044</v>
      </c>
      <c r="L17" s="18" t="n">
        <v>32.415</v>
      </c>
      <c r="M17" s="18" t="n">
        <v>33.781</v>
      </c>
      <c r="N17" s="18" t="n">
        <v>35.842</v>
      </c>
      <c r="O17" s="18" t="n">
        <v>38.189</v>
      </c>
      <c r="P17" s="18" t="n">
        <v>40.978</v>
      </c>
      <c r="Q17" s="18" t="n">
        <v>43.621</v>
      </c>
      <c r="R17" s="18" t="n">
        <v>46.367</v>
      </c>
      <c r="S17" s="18" t="n">
        <v>48.834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7</v>
      </c>
      <c r="AD17" s="18" t="n">
        <v>14.928</v>
      </c>
      <c r="AE17" s="18" t="n">
        <v>15.24</v>
      </c>
      <c r="AF17" s="18" t="n">
        <v>15.842</v>
      </c>
      <c r="AG17" s="18" t="n">
        <v>16.422</v>
      </c>
      <c r="AH17" s="18" t="n">
        <v>17.382</v>
      </c>
      <c r="AI17" s="18" t="n">
        <v>18.379</v>
      </c>
      <c r="AJ17" s="18" t="n">
        <v>19.628</v>
      </c>
      <c r="AK17" s="18" t="n">
        <v>20.879</v>
      </c>
      <c r="AL17" s="18" t="n">
        <v>22.199</v>
      </c>
      <c r="AM17" s="18" t="n">
        <v>23.277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3</v>
      </c>
      <c r="AW17" s="18" t="n">
        <v>14.787</v>
      </c>
      <c r="AX17" s="18" t="n">
        <v>15.216</v>
      </c>
      <c r="AY17" s="18" t="n">
        <v>15.804</v>
      </c>
      <c r="AZ17" s="18" t="n">
        <v>16.573</v>
      </c>
      <c r="BA17" s="18" t="n">
        <v>17.359</v>
      </c>
      <c r="BB17" s="18" t="n">
        <v>18.46</v>
      </c>
      <c r="BC17" s="18" t="n">
        <v>19.81</v>
      </c>
      <c r="BD17" s="18" t="n">
        <v>21.35</v>
      </c>
      <c r="BE17" s="18" t="n">
        <v>22.742</v>
      </c>
      <c r="BF17" s="18" t="n">
        <v>24.168</v>
      </c>
      <c r="BG17" s="18" t="n">
        <v>25.55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4</v>
      </c>
      <c r="F18" s="18" t="n">
        <v>27.164</v>
      </c>
      <c r="G18" s="18" t="n">
        <v>27.499</v>
      </c>
      <c r="H18" s="18" t="n">
        <v>28.269</v>
      </c>
      <c r="I18" s="18" t="n">
        <v>28.847</v>
      </c>
      <c r="J18" s="18" t="n">
        <v>29.438</v>
      </c>
      <c r="K18" s="18" t="n">
        <v>29.975</v>
      </c>
      <c r="L18" s="18" t="n">
        <v>30.258</v>
      </c>
      <c r="M18" s="18" t="n">
        <v>30.707</v>
      </c>
      <c r="N18" s="18" t="n">
        <v>31.225</v>
      </c>
      <c r="O18" s="18" t="n">
        <v>31.989</v>
      </c>
      <c r="P18" s="18" t="n">
        <v>32.922</v>
      </c>
      <c r="Q18" s="18" t="n">
        <v>34.321</v>
      </c>
      <c r="R18" s="18" t="n">
        <v>35.706</v>
      </c>
      <c r="S18" s="18" t="n">
        <v>37.792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4</v>
      </c>
      <c r="AG18" s="18" t="n">
        <v>15.205</v>
      </c>
      <c r="AH18" s="18" t="n">
        <v>15.419</v>
      </c>
      <c r="AI18" s="18" t="n">
        <v>15.733</v>
      </c>
      <c r="AJ18" s="18" t="n">
        <v>16.059</v>
      </c>
      <c r="AK18" s="18" t="n">
        <v>16.669</v>
      </c>
      <c r="AL18" s="18" t="n">
        <v>17.256</v>
      </c>
      <c r="AM18" s="18" t="n">
        <v>18.233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6</v>
      </c>
      <c r="AT18" s="18" t="n">
        <v>13.276</v>
      </c>
      <c r="AU18" s="18" t="n">
        <v>13.493</v>
      </c>
      <c r="AV18" s="18" t="n">
        <v>14.023</v>
      </c>
      <c r="AW18" s="18" t="n">
        <v>14.366</v>
      </c>
      <c r="AX18" s="18" t="n">
        <v>14.739</v>
      </c>
      <c r="AY18" s="18" t="n">
        <v>15.039</v>
      </c>
      <c r="AZ18" s="18" t="n">
        <v>15.254</v>
      </c>
      <c r="BA18" s="18" t="n">
        <v>15.502</v>
      </c>
      <c r="BB18" s="18" t="n">
        <v>15.806</v>
      </c>
      <c r="BC18" s="18" t="n">
        <v>16.256</v>
      </c>
      <c r="BD18" s="18" t="n">
        <v>16.863</v>
      </c>
      <c r="BE18" s="18" t="n">
        <v>17.652</v>
      </c>
      <c r="BF18" s="18" t="n">
        <v>18.45</v>
      </c>
      <c r="BG18" s="18" t="n">
        <v>19.55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6</v>
      </c>
      <c r="F19" s="18" t="n">
        <v>25.008</v>
      </c>
      <c r="G19" s="18" t="n">
        <v>26.143</v>
      </c>
      <c r="H19" s="18" t="n">
        <v>26.655</v>
      </c>
      <c r="I19" s="18" t="n">
        <v>27.391</v>
      </c>
      <c r="J19" s="18" t="n">
        <v>27.853</v>
      </c>
      <c r="K19" s="18" t="n">
        <v>28.322</v>
      </c>
      <c r="L19" s="18" t="n">
        <v>28.674</v>
      </c>
      <c r="M19" s="18" t="n">
        <v>29.472</v>
      </c>
      <c r="N19" s="18" t="n">
        <v>30.075</v>
      </c>
      <c r="O19" s="18" t="n">
        <v>30.696</v>
      </c>
      <c r="P19" s="18" t="n">
        <v>31.261</v>
      </c>
      <c r="Q19" s="18" t="n">
        <v>31.566</v>
      </c>
      <c r="R19" s="18" t="n">
        <v>32.044</v>
      </c>
      <c r="S19" s="18" t="n">
        <v>32.603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7</v>
      </c>
      <c r="Z19" s="18" t="n">
        <v>12.795</v>
      </c>
      <c r="AA19" s="18" t="n">
        <v>13.385</v>
      </c>
      <c r="AB19" s="18" t="n">
        <v>13.64</v>
      </c>
      <c r="AC19" s="18" t="n">
        <v>14.018</v>
      </c>
      <c r="AD19" s="18" t="n">
        <v>14.284</v>
      </c>
      <c r="AE19" s="18" t="n">
        <v>14.493</v>
      </c>
      <c r="AF19" s="18" t="n">
        <v>14.621</v>
      </c>
      <c r="AG19" s="18" t="n">
        <v>14.88</v>
      </c>
      <c r="AH19" s="18" t="n">
        <v>15.135</v>
      </c>
      <c r="AI19" s="18" t="n">
        <v>15.363</v>
      </c>
      <c r="AJ19" s="18" t="n">
        <v>15.62</v>
      </c>
      <c r="AK19" s="18" t="n">
        <v>15.704</v>
      </c>
      <c r="AL19" s="18" t="n">
        <v>15.92</v>
      </c>
      <c r="AM19" s="18" t="n">
        <v>16.156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09</v>
      </c>
      <c r="AT19" s="18" t="n">
        <v>12.213</v>
      </c>
      <c r="AU19" s="18" t="n">
        <v>12.758</v>
      </c>
      <c r="AV19" s="18" t="n">
        <v>13.015</v>
      </c>
      <c r="AW19" s="18" t="n">
        <v>13.373</v>
      </c>
      <c r="AX19" s="18" t="n">
        <v>13.569</v>
      </c>
      <c r="AY19" s="18" t="n">
        <v>13.829</v>
      </c>
      <c r="AZ19" s="18" t="n">
        <v>14.053</v>
      </c>
      <c r="BA19" s="18" t="n">
        <v>14.592</v>
      </c>
      <c r="BB19" s="18" t="n">
        <v>14.94</v>
      </c>
      <c r="BC19" s="18" t="n">
        <v>15.333</v>
      </c>
      <c r="BD19" s="18" t="n">
        <v>15.641</v>
      </c>
      <c r="BE19" s="18" t="n">
        <v>15.862</v>
      </c>
      <c r="BF19" s="18" t="n">
        <v>16.124</v>
      </c>
      <c r="BG19" s="18" t="n">
        <v>16.44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7</v>
      </c>
      <c r="H20" s="18" t="n">
        <v>22.509</v>
      </c>
      <c r="I20" s="18" t="n">
        <v>23.516</v>
      </c>
      <c r="J20" s="18" t="n">
        <v>24.775</v>
      </c>
      <c r="K20" s="18" t="n">
        <v>25.807</v>
      </c>
      <c r="L20" s="18" t="n">
        <v>26.948</v>
      </c>
      <c r="M20" s="18" t="n">
        <v>27.462</v>
      </c>
      <c r="N20" s="18" t="n">
        <v>28.206</v>
      </c>
      <c r="O20" s="18" t="n">
        <v>28.686</v>
      </c>
      <c r="P20" s="18" t="n">
        <v>29.173</v>
      </c>
      <c r="Q20" s="18" t="n">
        <v>29.556</v>
      </c>
      <c r="R20" s="18" t="n">
        <v>30.377</v>
      </c>
      <c r="S20" s="18" t="n">
        <v>31.002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6</v>
      </c>
      <c r="AC20" s="18" t="n">
        <v>11.985</v>
      </c>
      <c r="AD20" s="18" t="n">
        <v>12.532</v>
      </c>
      <c r="AE20" s="18" t="n">
        <v>13.053</v>
      </c>
      <c r="AF20" s="18" t="n">
        <v>13.644</v>
      </c>
      <c r="AG20" s="18" t="n">
        <v>13.898</v>
      </c>
      <c r="AH20" s="18" t="n">
        <v>14.277</v>
      </c>
      <c r="AI20" s="18" t="n">
        <v>14.552</v>
      </c>
      <c r="AJ20" s="18" t="n">
        <v>14.766</v>
      </c>
      <c r="AK20" s="18" t="n">
        <v>14.904</v>
      </c>
      <c r="AL20" s="18" t="n">
        <v>15.171</v>
      </c>
      <c r="AM20" s="18" t="n">
        <v>15.436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4</v>
      </c>
      <c r="AV20" s="18" t="n">
        <v>10.993</v>
      </c>
      <c r="AW20" s="18" t="n">
        <v>11.531</v>
      </c>
      <c r="AX20" s="18" t="n">
        <v>12.243</v>
      </c>
      <c r="AY20" s="18" t="n">
        <v>12.754</v>
      </c>
      <c r="AZ20" s="18" t="n">
        <v>13.304</v>
      </c>
      <c r="BA20" s="18" t="n">
        <v>13.564</v>
      </c>
      <c r="BB20" s="18" t="n">
        <v>13.929</v>
      </c>
      <c r="BC20" s="18" t="n">
        <v>14.134</v>
      </c>
      <c r="BD20" s="18" t="n">
        <v>14.407</v>
      </c>
      <c r="BE20" s="18" t="n">
        <v>14.652</v>
      </c>
      <c r="BF20" s="18" t="n">
        <v>15.206</v>
      </c>
      <c r="BG20" s="18" t="n">
        <v>15.56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3</v>
      </c>
      <c r="F21" s="18" t="n">
        <v>14.98</v>
      </c>
      <c r="G21" s="18" t="n">
        <v>15.828</v>
      </c>
      <c r="H21" s="18" t="n">
        <v>16.63</v>
      </c>
      <c r="I21" s="18" t="n">
        <v>17.946</v>
      </c>
      <c r="J21" s="18" t="n">
        <v>19.015</v>
      </c>
      <c r="K21" s="18" t="n">
        <v>20.282</v>
      </c>
      <c r="L21" s="18" t="n">
        <v>21.507</v>
      </c>
      <c r="M21" s="18" t="n">
        <v>22.984</v>
      </c>
      <c r="N21" s="18" t="n">
        <v>23.981</v>
      </c>
      <c r="O21" s="18" t="n">
        <v>25.217</v>
      </c>
      <c r="P21" s="18" t="n">
        <v>26.25</v>
      </c>
      <c r="Q21" s="18" t="n">
        <v>27.379</v>
      </c>
      <c r="R21" s="18" t="n">
        <v>27.907</v>
      </c>
      <c r="S21" s="18" t="n">
        <v>28.647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6</v>
      </c>
      <c r="Z21" s="18" t="n">
        <v>7.706</v>
      </c>
      <c r="AA21" s="18" t="n">
        <v>8.141</v>
      </c>
      <c r="AB21" s="18" t="n">
        <v>8.452</v>
      </c>
      <c r="AC21" s="18" t="n">
        <v>8.975</v>
      </c>
      <c r="AD21" s="18" t="n">
        <v>9.566</v>
      </c>
      <c r="AE21" s="18" t="n">
        <v>10.161</v>
      </c>
      <c r="AF21" s="18" t="n">
        <v>10.753</v>
      </c>
      <c r="AG21" s="18" t="n">
        <v>11.6</v>
      </c>
      <c r="AH21" s="18" t="n">
        <v>12.052</v>
      </c>
      <c r="AI21" s="18" t="n">
        <v>12.579</v>
      </c>
      <c r="AJ21" s="18" t="n">
        <v>13.095</v>
      </c>
      <c r="AK21" s="18" t="n">
        <v>13.674</v>
      </c>
      <c r="AL21" s="18" t="n">
        <v>13.938</v>
      </c>
      <c r="AM21" s="18" t="n">
        <v>14.308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4</v>
      </c>
      <c r="BA21" s="18" t="n">
        <v>11.384</v>
      </c>
      <c r="BB21" s="18" t="n">
        <v>11.929</v>
      </c>
      <c r="BC21" s="18" t="n">
        <v>12.638</v>
      </c>
      <c r="BD21" s="18" t="n">
        <v>13.155</v>
      </c>
      <c r="BE21" s="18" t="n">
        <v>13.705</v>
      </c>
      <c r="BF21" s="18" t="n">
        <v>13.969</v>
      </c>
      <c r="BG21" s="18" t="n">
        <v>14.33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3</v>
      </c>
      <c r="I22" s="18" t="n">
        <v>13.604</v>
      </c>
      <c r="J22" s="18" t="n">
        <v>14.128</v>
      </c>
      <c r="K22" s="18" t="n">
        <v>14.933</v>
      </c>
      <c r="L22" s="18" t="n">
        <v>15.77</v>
      </c>
      <c r="M22" s="18" t="n">
        <v>16.58</v>
      </c>
      <c r="N22" s="18" t="n">
        <v>17.869</v>
      </c>
      <c r="O22" s="18" t="n">
        <v>18.921</v>
      </c>
      <c r="P22" s="18" t="n">
        <v>20.15</v>
      </c>
      <c r="Q22" s="18" t="n">
        <v>21.328</v>
      </c>
      <c r="R22" s="18" t="n">
        <v>22.75</v>
      </c>
      <c r="S22" s="18" t="n">
        <v>23.729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4</v>
      </c>
      <c r="AC22" s="18" t="n">
        <v>6.999</v>
      </c>
      <c r="AD22" s="18" t="n">
        <v>7.243</v>
      </c>
      <c r="AE22" s="18" t="n">
        <v>7.591</v>
      </c>
      <c r="AF22" s="18" t="n">
        <v>8.015</v>
      </c>
      <c r="AG22" s="18" t="n">
        <v>8.332</v>
      </c>
      <c r="AH22" s="18" t="n">
        <v>8.836</v>
      </c>
      <c r="AI22" s="18" t="n">
        <v>9.414</v>
      </c>
      <c r="AJ22" s="18" t="n">
        <v>9.984</v>
      </c>
      <c r="AK22" s="18" t="n">
        <v>10.55</v>
      </c>
      <c r="AL22" s="18" t="n">
        <v>11.359</v>
      </c>
      <c r="AM22" s="18" t="n">
        <v>11.796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5</v>
      </c>
      <c r="BA22" s="18" t="n">
        <v>8.248</v>
      </c>
      <c r="BB22" s="18" t="n">
        <v>9.033</v>
      </c>
      <c r="BC22" s="18" t="n">
        <v>9.507</v>
      </c>
      <c r="BD22" s="18" t="n">
        <v>10.166</v>
      </c>
      <c r="BE22" s="18" t="n">
        <v>10.778</v>
      </c>
      <c r="BF22" s="18" t="n">
        <v>11.391</v>
      </c>
      <c r="BG22" s="18" t="n">
        <v>11.93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7</v>
      </c>
      <c r="F23" s="18" t="n">
        <v>8.645</v>
      </c>
      <c r="G23" s="18" t="n">
        <v>9.176</v>
      </c>
      <c r="H23" s="18" t="n">
        <v>9.699</v>
      </c>
      <c r="I23" s="18" t="n">
        <v>10.236</v>
      </c>
      <c r="J23" s="18" t="n">
        <v>10.822</v>
      </c>
      <c r="K23" s="18" t="n">
        <v>11.331</v>
      </c>
      <c r="L23" s="18" t="n">
        <v>11.845</v>
      </c>
      <c r="M23" s="18" t="n">
        <v>12.457</v>
      </c>
      <c r="N23" s="18" t="n">
        <v>12.962</v>
      </c>
      <c r="O23" s="18" t="n">
        <v>13.464</v>
      </c>
      <c r="P23" s="18" t="n">
        <v>14.236</v>
      </c>
      <c r="Q23" s="18" t="n">
        <v>15.034</v>
      </c>
      <c r="R23" s="18" t="n">
        <v>15.817</v>
      </c>
      <c r="S23" s="18" t="n">
        <v>17.053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7</v>
      </c>
      <c r="Z23" s="18" t="n">
        <v>4.334</v>
      </c>
      <c r="AA23" s="18" t="n">
        <v>4.591</v>
      </c>
      <c r="AB23" s="18" t="n">
        <v>4.865</v>
      </c>
      <c r="AC23" s="18" t="n">
        <v>5.107</v>
      </c>
      <c r="AD23" s="18" t="n">
        <v>5.417</v>
      </c>
      <c r="AE23" s="18" t="n">
        <v>5.71</v>
      </c>
      <c r="AF23" s="18" t="n">
        <v>5.925</v>
      </c>
      <c r="AG23" s="18" t="n">
        <v>6.219</v>
      </c>
      <c r="AH23" s="18" t="n">
        <v>6.547</v>
      </c>
      <c r="AI23" s="18" t="n">
        <v>6.782</v>
      </c>
      <c r="AJ23" s="18" t="n">
        <v>7.116</v>
      </c>
      <c r="AK23" s="18" t="n">
        <v>7.515</v>
      </c>
      <c r="AL23" s="18" t="n">
        <v>7.816</v>
      </c>
      <c r="AM23" s="18" t="n">
        <v>8.297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4</v>
      </c>
      <c r="AW23" s="18" t="n">
        <v>5.129</v>
      </c>
      <c r="AX23" s="18" t="n">
        <v>5.405</v>
      </c>
      <c r="AY23" s="18" t="n">
        <v>5.621</v>
      </c>
      <c r="AZ23" s="18" t="n">
        <v>5.92</v>
      </c>
      <c r="BA23" s="18" t="n">
        <v>6.238</v>
      </c>
      <c r="BB23" s="18" t="n">
        <v>6.415</v>
      </c>
      <c r="BC23" s="18" t="n">
        <v>6.682</v>
      </c>
      <c r="BD23" s="18" t="n">
        <v>7.12</v>
      </c>
      <c r="BE23" s="18" t="n">
        <v>7.519</v>
      </c>
      <c r="BF23" s="18" t="n">
        <v>8.001</v>
      </c>
      <c r="BG23" s="18" t="n">
        <v>8.75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9</v>
      </c>
      <c r="F24" s="18" t="n">
        <v>6.86</v>
      </c>
      <c r="G24" s="18" t="n">
        <v>6.984</v>
      </c>
      <c r="H24" s="18" t="n">
        <v>7.072</v>
      </c>
      <c r="I24" s="18" t="n">
        <v>7.292</v>
      </c>
      <c r="J24" s="18" t="n">
        <v>7.629</v>
      </c>
      <c r="K24" s="18" t="n">
        <v>7.905</v>
      </c>
      <c r="L24" s="18" t="n">
        <v>8.41</v>
      </c>
      <c r="M24" s="18" t="n">
        <v>8.894</v>
      </c>
      <c r="N24" s="18" t="n">
        <v>9.372</v>
      </c>
      <c r="O24" s="18" t="n">
        <v>9.909</v>
      </c>
      <c r="P24" s="18" t="n">
        <v>10.37</v>
      </c>
      <c r="Q24" s="18" t="n">
        <v>10.835</v>
      </c>
      <c r="R24" s="18" t="n">
        <v>11.387</v>
      </c>
      <c r="S24" s="18" t="n">
        <v>11.867</v>
      </c>
      <c r="T24" s="6"/>
      <c r="U24" s="17" t="s">
        <v>21</v>
      </c>
      <c r="V24" s="18" t="n">
        <v>3.155</v>
      </c>
      <c r="W24" s="18"/>
      <c r="X24" s="18" t="n">
        <v>3.211</v>
      </c>
      <c r="Y24" s="18" t="n">
        <v>3.31</v>
      </c>
      <c r="Z24" s="18" t="n">
        <v>3.381</v>
      </c>
      <c r="AA24" s="18" t="n">
        <v>3.431</v>
      </c>
      <c r="AB24" s="18" t="n">
        <v>3.462</v>
      </c>
      <c r="AC24" s="18" t="n">
        <v>3.574</v>
      </c>
      <c r="AD24" s="18" t="n">
        <v>3.747</v>
      </c>
      <c r="AE24" s="18" t="n">
        <v>3.847</v>
      </c>
      <c r="AF24" s="18" t="n">
        <v>4.093</v>
      </c>
      <c r="AG24" s="18" t="n">
        <v>4.344</v>
      </c>
      <c r="AH24" s="18" t="n">
        <v>4.547</v>
      </c>
      <c r="AI24" s="18" t="n">
        <v>4.817</v>
      </c>
      <c r="AJ24" s="18" t="n">
        <v>5.07</v>
      </c>
      <c r="AK24" s="18" t="n">
        <v>5.265</v>
      </c>
      <c r="AL24" s="18" t="n">
        <v>5.528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2</v>
      </c>
      <c r="AS24" s="18" t="n">
        <v>3.38</v>
      </c>
      <c r="AT24" s="18" t="n">
        <v>3.479</v>
      </c>
      <c r="AU24" s="18" t="n">
        <v>3.553</v>
      </c>
      <c r="AV24" s="18" t="n">
        <v>3.61</v>
      </c>
      <c r="AW24" s="18" t="n">
        <v>3.718</v>
      </c>
      <c r="AX24" s="18" t="n">
        <v>3.882</v>
      </c>
      <c r="AY24" s="18" t="n">
        <v>4.058</v>
      </c>
      <c r="AZ24" s="18" t="n">
        <v>4.317</v>
      </c>
      <c r="BA24" s="18" t="n">
        <v>4.55</v>
      </c>
      <c r="BB24" s="18" t="n">
        <v>4.825</v>
      </c>
      <c r="BC24" s="18" t="n">
        <v>5.092</v>
      </c>
      <c r="BD24" s="18" t="n">
        <v>5.3</v>
      </c>
      <c r="BE24" s="18" t="n">
        <v>5.57</v>
      </c>
      <c r="BF24" s="18" t="n">
        <v>5.859</v>
      </c>
      <c r="BG24" s="18" t="n">
        <v>6.04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8</v>
      </c>
      <c r="F25" s="18" t="n">
        <v>4.964</v>
      </c>
      <c r="G25" s="18" t="n">
        <v>5.066</v>
      </c>
      <c r="H25" s="18" t="n">
        <v>5.381</v>
      </c>
      <c r="I25" s="18" t="n">
        <v>5.469</v>
      </c>
      <c r="J25" s="18" t="n">
        <v>5.786</v>
      </c>
      <c r="K25" s="18" t="n">
        <v>5.956</v>
      </c>
      <c r="L25" s="18" t="n">
        <v>6.063</v>
      </c>
      <c r="M25" s="18" t="n">
        <v>6.149</v>
      </c>
      <c r="N25" s="18" t="n">
        <v>6.331</v>
      </c>
      <c r="O25" s="18" t="n">
        <v>6.622</v>
      </c>
      <c r="P25" s="18" t="n">
        <v>6.874</v>
      </c>
      <c r="Q25" s="18" t="n">
        <v>7.326</v>
      </c>
      <c r="R25" s="18" t="n">
        <v>7.763</v>
      </c>
      <c r="S25" s="18" t="n">
        <v>8.173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1</v>
      </c>
      <c r="AA25" s="18" t="n">
        <v>2.463</v>
      </c>
      <c r="AB25" s="18" t="n">
        <v>2.603</v>
      </c>
      <c r="AC25" s="18" t="n">
        <v>2.648</v>
      </c>
      <c r="AD25" s="18" t="n">
        <v>2.73</v>
      </c>
      <c r="AE25" s="18" t="n">
        <v>2.805</v>
      </c>
      <c r="AF25" s="18" t="n">
        <v>2.852</v>
      </c>
      <c r="AG25" s="18" t="n">
        <v>2.885</v>
      </c>
      <c r="AH25" s="18" t="n">
        <v>2.979</v>
      </c>
      <c r="AI25" s="18" t="n">
        <v>3.122</v>
      </c>
      <c r="AJ25" s="18" t="n">
        <v>3.214</v>
      </c>
      <c r="AK25" s="18" t="n">
        <v>3.424</v>
      </c>
      <c r="AL25" s="18" t="n">
        <v>3.641</v>
      </c>
      <c r="AM25" s="18" t="n">
        <v>3.812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8</v>
      </c>
      <c r="AT25" s="18" t="n">
        <v>2.533</v>
      </c>
      <c r="AU25" s="18" t="n">
        <v>2.603</v>
      </c>
      <c r="AV25" s="18" t="n">
        <v>2.778</v>
      </c>
      <c r="AW25" s="18" t="n">
        <v>2.821</v>
      </c>
      <c r="AX25" s="18" t="n">
        <v>3.056</v>
      </c>
      <c r="AY25" s="18" t="n">
        <v>3.151</v>
      </c>
      <c r="AZ25" s="18" t="n">
        <v>3.211</v>
      </c>
      <c r="BA25" s="18" t="n">
        <v>3.264</v>
      </c>
      <c r="BB25" s="18" t="n">
        <v>3.352</v>
      </c>
      <c r="BC25" s="18" t="n">
        <v>3.5</v>
      </c>
      <c r="BD25" s="18" t="n">
        <v>3.66</v>
      </c>
      <c r="BE25" s="18" t="n">
        <v>3.902</v>
      </c>
      <c r="BF25" s="18" t="n">
        <v>4.122</v>
      </c>
      <c r="BG25" s="18" t="n">
        <v>4.36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4</v>
      </c>
      <c r="G26" s="18" t="n">
        <v>3.39</v>
      </c>
      <c r="H26" s="18" t="n">
        <v>3.472</v>
      </c>
      <c r="I26" s="18" t="n">
        <v>3.683</v>
      </c>
      <c r="J26" s="18" t="n">
        <v>3.77</v>
      </c>
      <c r="K26" s="18" t="n">
        <v>3.979</v>
      </c>
      <c r="L26" s="18" t="n">
        <v>4.069</v>
      </c>
      <c r="M26" s="18" t="n">
        <v>4.324</v>
      </c>
      <c r="N26" s="18" t="n">
        <v>4.409</v>
      </c>
      <c r="O26" s="18" t="n">
        <v>4.68</v>
      </c>
      <c r="P26" s="18" t="n">
        <v>4.819</v>
      </c>
      <c r="Q26" s="18" t="n">
        <v>4.917</v>
      </c>
      <c r="R26" s="18" t="n">
        <v>4.999</v>
      </c>
      <c r="S26" s="18" t="n">
        <v>5.16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01</v>
      </c>
      <c r="AC26" s="18" t="n">
        <v>1.708</v>
      </c>
      <c r="AD26" s="18" t="n">
        <v>1.724</v>
      </c>
      <c r="AE26" s="18" t="n">
        <v>1.866</v>
      </c>
      <c r="AF26" s="18" t="n">
        <v>1.893</v>
      </c>
      <c r="AG26" s="18" t="n">
        <v>1.999</v>
      </c>
      <c r="AH26" s="18" t="n">
        <v>2.045</v>
      </c>
      <c r="AI26" s="18" t="n">
        <v>2.119</v>
      </c>
      <c r="AJ26" s="18" t="n">
        <v>2.182</v>
      </c>
      <c r="AK26" s="18" t="n">
        <v>2.224</v>
      </c>
      <c r="AL26" s="18" t="n">
        <v>2.252</v>
      </c>
      <c r="AM26" s="18" t="n">
        <v>2.328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6</v>
      </c>
      <c r="AU26" s="18" t="n">
        <v>1.797</v>
      </c>
      <c r="AV26" s="18" t="n">
        <v>1.871</v>
      </c>
      <c r="AW26" s="18" t="n">
        <v>1.975</v>
      </c>
      <c r="AX26" s="18" t="n">
        <v>2.046</v>
      </c>
      <c r="AY26" s="18" t="n">
        <v>2.113</v>
      </c>
      <c r="AZ26" s="18" t="n">
        <v>2.176</v>
      </c>
      <c r="BA26" s="18" t="n">
        <v>2.325</v>
      </c>
      <c r="BB26" s="18" t="n">
        <v>2.364</v>
      </c>
      <c r="BC26" s="18" t="n">
        <v>2.561</v>
      </c>
      <c r="BD26" s="18" t="n">
        <v>2.637</v>
      </c>
      <c r="BE26" s="18" t="n">
        <v>2.693</v>
      </c>
      <c r="BF26" s="18" t="n">
        <v>2.747</v>
      </c>
      <c r="BG26" s="18" t="n">
        <v>2.83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</v>
      </c>
      <c r="E27" s="18" t="n">
        <v>1.801</v>
      </c>
      <c r="F27" s="18" t="n">
        <v>1.856</v>
      </c>
      <c r="G27" s="18" t="n">
        <v>1.903</v>
      </c>
      <c r="H27" s="18" t="n">
        <v>1.979</v>
      </c>
      <c r="I27" s="18" t="n">
        <v>2.046</v>
      </c>
      <c r="J27" s="18" t="n">
        <v>2.143</v>
      </c>
      <c r="K27" s="18" t="n">
        <v>2.232</v>
      </c>
      <c r="L27" s="18" t="n">
        <v>2.429</v>
      </c>
      <c r="M27" s="18" t="n">
        <v>2.503</v>
      </c>
      <c r="N27" s="18" t="n">
        <v>2.659</v>
      </c>
      <c r="O27" s="18" t="n">
        <v>2.719</v>
      </c>
      <c r="P27" s="18" t="n">
        <v>2.877</v>
      </c>
      <c r="Q27" s="18" t="n">
        <v>2.962</v>
      </c>
      <c r="R27" s="18" t="n">
        <v>3.167</v>
      </c>
      <c r="S27" s="18" t="n">
        <v>3.238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3</v>
      </c>
      <c r="AC27" s="18" t="n">
        <v>0.914</v>
      </c>
      <c r="AD27" s="18" t="n">
        <v>0.979</v>
      </c>
      <c r="AE27" s="18" t="n">
        <v>0.997</v>
      </c>
      <c r="AF27" s="18" t="n">
        <v>1.079</v>
      </c>
      <c r="AG27" s="18" t="n">
        <v>1.095</v>
      </c>
      <c r="AH27" s="18" t="n">
        <v>1.171</v>
      </c>
      <c r="AI27" s="18" t="n">
        <v>1.184</v>
      </c>
      <c r="AJ27" s="18" t="n">
        <v>1.286</v>
      </c>
      <c r="AK27" s="18" t="n">
        <v>1.312</v>
      </c>
      <c r="AL27" s="18" t="n">
        <v>1.392</v>
      </c>
      <c r="AM27" s="18" t="n">
        <v>1.427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4</v>
      </c>
      <c r="AT27" s="18" t="n">
        <v>1.027</v>
      </c>
      <c r="AU27" s="18" t="n">
        <v>1.024</v>
      </c>
      <c r="AV27" s="18" t="n">
        <v>1.056</v>
      </c>
      <c r="AW27" s="18" t="n">
        <v>1.132</v>
      </c>
      <c r="AX27" s="18" t="n">
        <v>1.164</v>
      </c>
      <c r="AY27" s="18" t="n">
        <v>1.235</v>
      </c>
      <c r="AZ27" s="18" t="n">
        <v>1.35</v>
      </c>
      <c r="BA27" s="18" t="n">
        <v>1.408</v>
      </c>
      <c r="BB27" s="18" t="n">
        <v>1.488</v>
      </c>
      <c r="BC27" s="18" t="n">
        <v>1.535</v>
      </c>
      <c r="BD27" s="18" t="n">
        <v>1.591</v>
      </c>
      <c r="BE27" s="18" t="n">
        <v>1.65</v>
      </c>
      <c r="BF27" s="18" t="n">
        <v>1.775</v>
      </c>
      <c r="BG27" s="18" t="n">
        <v>1.81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</v>
      </c>
      <c r="H28" s="18" t="n">
        <v>1.264</v>
      </c>
      <c r="I28" s="18" t="n">
        <v>1.307</v>
      </c>
      <c r="J28" s="18" t="n">
        <v>1.341</v>
      </c>
      <c r="K28" s="18" t="n">
        <v>1.416</v>
      </c>
      <c r="L28" s="18" t="n">
        <v>1.472</v>
      </c>
      <c r="M28" s="18" t="n">
        <v>1.571</v>
      </c>
      <c r="N28" s="18" t="n">
        <v>1.644</v>
      </c>
      <c r="O28" s="18" t="n">
        <v>1.725</v>
      </c>
      <c r="P28" s="18" t="n">
        <v>1.826</v>
      </c>
      <c r="Q28" s="18" t="n">
        <v>1.969</v>
      </c>
      <c r="R28" s="18" t="n">
        <v>2.058</v>
      </c>
      <c r="S28" s="18" t="n">
        <v>2.186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1</v>
      </c>
      <c r="AB28" s="18" t="n">
        <v>0.548</v>
      </c>
      <c r="AC28" s="18" t="n">
        <v>0.574</v>
      </c>
      <c r="AD28" s="18" t="n">
        <v>0.576</v>
      </c>
      <c r="AE28" s="18" t="n">
        <v>0.588</v>
      </c>
      <c r="AF28" s="18" t="n">
        <v>0.614</v>
      </c>
      <c r="AG28" s="18" t="n">
        <v>0.663</v>
      </c>
      <c r="AH28" s="18" t="n">
        <v>0.665</v>
      </c>
      <c r="AI28" s="18" t="n">
        <v>0.704</v>
      </c>
      <c r="AJ28" s="18" t="n">
        <v>0.719</v>
      </c>
      <c r="AK28" s="18" t="n">
        <v>0.78</v>
      </c>
      <c r="AL28" s="18" t="n">
        <v>0.811</v>
      </c>
      <c r="AM28" s="18" t="n">
        <v>0.852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3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7</v>
      </c>
      <c r="BE28" s="18" t="n">
        <v>1.189</v>
      </c>
      <c r="BF28" s="18" t="n">
        <v>1.247</v>
      </c>
      <c r="BG28" s="18" t="n">
        <v>1.33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5.249</v>
      </c>
      <c r="E32" s="16" t="n">
        <v>378.876</v>
      </c>
      <c r="F32" s="16" t="n">
        <v>392.894</v>
      </c>
      <c r="G32" s="16" t="n">
        <v>407.287</v>
      </c>
      <c r="H32" s="16" t="n">
        <v>422.084</v>
      </c>
      <c r="I32" s="16" t="n">
        <v>437.276</v>
      </c>
      <c r="J32" s="16" t="n">
        <v>452.885</v>
      </c>
      <c r="K32" s="16" t="n">
        <v>468.892</v>
      </c>
      <c r="L32" s="16" t="n">
        <v>485.288</v>
      </c>
      <c r="M32" s="16" t="n">
        <v>502.028</v>
      </c>
      <c r="N32" s="16" t="n">
        <v>519.105</v>
      </c>
      <c r="O32" s="16" t="n">
        <v>536.496</v>
      </c>
      <c r="P32" s="16" t="n">
        <v>554.165</v>
      </c>
      <c r="Q32" s="16" t="n">
        <v>572.079</v>
      </c>
      <c r="R32" s="16" t="n">
        <v>590.224</v>
      </c>
      <c r="S32" s="16" t="n">
        <v>608.551</v>
      </c>
      <c r="T32" s="6"/>
      <c r="U32" s="15" t="s">
        <v>7</v>
      </c>
      <c r="V32" s="16" t="n">
        <v>180.447</v>
      </c>
      <c r="W32" s="16"/>
      <c r="X32" s="16" t="n">
        <v>186.643</v>
      </c>
      <c r="Y32" s="16" t="n">
        <v>193.03</v>
      </c>
      <c r="Z32" s="16" t="n">
        <v>199.61</v>
      </c>
      <c r="AA32" s="16" t="n">
        <v>206.365</v>
      </c>
      <c r="AB32" s="16" t="n">
        <v>213.315</v>
      </c>
      <c r="AC32" s="16" t="n">
        <v>220.46</v>
      </c>
      <c r="AD32" s="16" t="n">
        <v>227.817</v>
      </c>
      <c r="AE32" s="16" t="n">
        <v>235.362</v>
      </c>
      <c r="AF32" s="16" t="n">
        <v>243.088</v>
      </c>
      <c r="AG32" s="16" t="n">
        <v>250.991</v>
      </c>
      <c r="AH32" s="16" t="n">
        <v>259.059</v>
      </c>
      <c r="AI32" s="16" t="n">
        <v>267.275</v>
      </c>
      <c r="AJ32" s="16" t="n">
        <v>275.623</v>
      </c>
      <c r="AK32" s="16" t="n">
        <v>284.089</v>
      </c>
      <c r="AL32" s="16" t="n">
        <v>292.656</v>
      </c>
      <c r="AM32" s="16" t="n">
        <v>301.309</v>
      </c>
      <c r="AN32" s="6"/>
      <c r="AO32" s="15" t="s">
        <v>7</v>
      </c>
      <c r="AP32" s="16" t="n">
        <v>171.561</v>
      </c>
      <c r="AQ32" s="16"/>
      <c r="AR32" s="16" t="n">
        <v>178.606</v>
      </c>
      <c r="AS32" s="16" t="n">
        <v>185.846</v>
      </c>
      <c r="AT32" s="16" t="n">
        <v>193.284</v>
      </c>
      <c r="AU32" s="16" t="n">
        <v>200.922</v>
      </c>
      <c r="AV32" s="16" t="n">
        <v>208.769</v>
      </c>
      <c r="AW32" s="16" t="n">
        <v>216.816</v>
      </c>
      <c r="AX32" s="16" t="n">
        <v>225.068</v>
      </c>
      <c r="AY32" s="16" t="n">
        <v>233.53</v>
      </c>
      <c r="AZ32" s="16" t="n">
        <v>242.2</v>
      </c>
      <c r="BA32" s="16" t="n">
        <v>251.037</v>
      </c>
      <c r="BB32" s="16" t="n">
        <v>260.046</v>
      </c>
      <c r="BC32" s="16" t="n">
        <v>269.221</v>
      </c>
      <c r="BD32" s="16" t="n">
        <v>278.542</v>
      </c>
      <c r="BE32" s="16" t="n">
        <v>287.99</v>
      </c>
      <c r="BF32" s="16" t="n">
        <v>297.568</v>
      </c>
      <c r="BG32" s="16" t="n">
        <v>307.24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30.169</v>
      </c>
      <c r="E33" s="18" t="n">
        <v>133.555</v>
      </c>
      <c r="F33" s="18" t="n">
        <v>137.059</v>
      </c>
      <c r="G33" s="18" t="n">
        <v>139.998</v>
      </c>
      <c r="H33" s="18" t="n">
        <v>143.05</v>
      </c>
      <c r="I33" s="18" t="n">
        <v>146.382</v>
      </c>
      <c r="J33" s="18" t="n">
        <v>149.914</v>
      </c>
      <c r="K33" s="18" t="n">
        <v>153.836</v>
      </c>
      <c r="L33" s="18" t="n">
        <v>158.014</v>
      </c>
      <c r="M33" s="18" t="n">
        <v>162.201</v>
      </c>
      <c r="N33" s="18" t="n">
        <v>166.912</v>
      </c>
      <c r="O33" s="18" t="n">
        <v>172.13</v>
      </c>
      <c r="P33" s="18" t="n">
        <v>177.679</v>
      </c>
      <c r="Q33" s="18" t="n">
        <v>183.194</v>
      </c>
      <c r="R33" s="18" t="n">
        <v>189.181</v>
      </c>
      <c r="S33" s="18" t="n">
        <v>193.953</v>
      </c>
      <c r="T33" s="19"/>
      <c r="U33" s="0" t="s">
        <v>27</v>
      </c>
      <c r="V33" s="18" t="n">
        <v>65.597</v>
      </c>
      <c r="W33" s="18"/>
      <c r="X33" s="18" t="n">
        <v>67.105</v>
      </c>
      <c r="Y33" s="18" t="n">
        <v>68.732</v>
      </c>
      <c r="Z33" s="18" t="n">
        <v>70.309</v>
      </c>
      <c r="AA33" s="18" t="n">
        <v>71.621</v>
      </c>
      <c r="AB33" s="18" t="n">
        <v>72.967</v>
      </c>
      <c r="AC33" s="18" t="n">
        <v>74.63</v>
      </c>
      <c r="AD33" s="18" t="n">
        <v>76.232</v>
      </c>
      <c r="AE33" s="18" t="n">
        <v>78.128</v>
      </c>
      <c r="AF33" s="18" t="n">
        <v>80.044</v>
      </c>
      <c r="AG33" s="18" t="n">
        <v>81.959</v>
      </c>
      <c r="AH33" s="18" t="n">
        <v>84.206</v>
      </c>
      <c r="AI33" s="18" t="n">
        <v>86.824</v>
      </c>
      <c r="AJ33" s="18" t="n">
        <v>89.661</v>
      </c>
      <c r="AK33" s="18" t="n">
        <v>92.481</v>
      </c>
      <c r="AL33" s="18" t="n">
        <v>95.529</v>
      </c>
      <c r="AM33" s="18" t="n">
        <v>97.966</v>
      </c>
      <c r="AN33" s="19"/>
      <c r="AO33" s="0" t="s">
        <v>27</v>
      </c>
      <c r="AP33" s="18" t="n">
        <v>61.522</v>
      </c>
      <c r="AQ33" s="18"/>
      <c r="AR33" s="18" t="n">
        <v>63.064</v>
      </c>
      <c r="AS33" s="18" t="n">
        <v>64.823</v>
      </c>
      <c r="AT33" s="18" t="n">
        <v>66.75</v>
      </c>
      <c r="AU33" s="18" t="n">
        <v>68.377</v>
      </c>
      <c r="AV33" s="18" t="n">
        <v>70.083</v>
      </c>
      <c r="AW33" s="18" t="n">
        <v>71.752</v>
      </c>
      <c r="AX33" s="18" t="n">
        <v>73.682</v>
      </c>
      <c r="AY33" s="18" t="n">
        <v>75.708</v>
      </c>
      <c r="AZ33" s="18" t="n">
        <v>77.97</v>
      </c>
      <c r="BA33" s="18" t="n">
        <v>80.242</v>
      </c>
      <c r="BB33" s="18" t="n">
        <v>82.706</v>
      </c>
      <c r="BC33" s="18" t="n">
        <v>85.306</v>
      </c>
      <c r="BD33" s="18" t="n">
        <v>88.018</v>
      </c>
      <c r="BE33" s="18" t="n">
        <v>90.713</v>
      </c>
      <c r="BF33" s="18" t="n">
        <v>93.652</v>
      </c>
      <c r="BG33" s="18" t="n">
        <v>95.987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5</v>
      </c>
      <c r="G34" s="18" t="n">
        <v>78.649</v>
      </c>
      <c r="H34" s="18" t="n">
        <v>83.25</v>
      </c>
      <c r="I34" s="18" t="n">
        <v>87.28</v>
      </c>
      <c r="J34" s="18" t="n">
        <v>90.956</v>
      </c>
      <c r="K34" s="18" t="n">
        <v>93.94</v>
      </c>
      <c r="L34" s="18" t="n">
        <v>96.866</v>
      </c>
      <c r="M34" s="18" t="n">
        <v>99.69</v>
      </c>
      <c r="N34" s="18" t="n">
        <v>101.928</v>
      </c>
      <c r="O34" s="18" t="n">
        <v>103.928</v>
      </c>
      <c r="P34" s="18" t="n">
        <v>105.611</v>
      </c>
      <c r="Q34" s="18" t="n">
        <v>106.683</v>
      </c>
      <c r="R34" s="18" t="n">
        <v>107.247</v>
      </c>
      <c r="S34" s="18" t="n">
        <v>109.084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1</v>
      </c>
      <c r="AA34" s="18" t="n">
        <v>39.864</v>
      </c>
      <c r="AB34" s="18" t="n">
        <v>42.188</v>
      </c>
      <c r="AC34" s="18" t="n">
        <v>44.072</v>
      </c>
      <c r="AD34" s="18" t="n">
        <v>46.035</v>
      </c>
      <c r="AE34" s="18" t="n">
        <v>47.583</v>
      </c>
      <c r="AF34" s="18" t="n">
        <v>49.117</v>
      </c>
      <c r="AG34" s="18" t="n">
        <v>50.59</v>
      </c>
      <c r="AH34" s="18" t="n">
        <v>51.828</v>
      </c>
      <c r="AI34" s="18" t="n">
        <v>52.768</v>
      </c>
      <c r="AJ34" s="18" t="n">
        <v>53.386</v>
      </c>
      <c r="AK34" s="18" t="n">
        <v>53.722</v>
      </c>
      <c r="AL34" s="18" t="n">
        <v>53.789</v>
      </c>
      <c r="AM34" s="18" t="n">
        <v>54.672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2</v>
      </c>
      <c r="AW34" s="18" t="n">
        <v>43.208</v>
      </c>
      <c r="AX34" s="18" t="n">
        <v>44.921</v>
      </c>
      <c r="AY34" s="18" t="n">
        <v>46.357</v>
      </c>
      <c r="AZ34" s="18" t="n">
        <v>47.749</v>
      </c>
      <c r="BA34" s="18" t="n">
        <v>49.1</v>
      </c>
      <c r="BB34" s="18" t="n">
        <v>50.1</v>
      </c>
      <c r="BC34" s="18" t="n">
        <v>51.16</v>
      </c>
      <c r="BD34" s="18" t="n">
        <v>52.225</v>
      </c>
      <c r="BE34" s="18" t="n">
        <v>52.961</v>
      </c>
      <c r="BF34" s="18" t="n">
        <v>53.458</v>
      </c>
      <c r="BG34" s="18" t="n">
        <v>54.412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</v>
      </c>
      <c r="F35" s="19" t="n">
        <v>237.903</v>
      </c>
      <c r="G35" s="19" t="n">
        <v>248.776</v>
      </c>
      <c r="H35" s="19" t="n">
        <v>259.866</v>
      </c>
      <c r="I35" s="19" t="n">
        <v>271.097</v>
      </c>
      <c r="J35" s="19" t="n">
        <v>282.302</v>
      </c>
      <c r="K35" s="19" t="n">
        <v>293.568</v>
      </c>
      <c r="L35" s="19" t="n">
        <v>304.831</v>
      </c>
      <c r="M35" s="19" t="n">
        <v>316.386</v>
      </c>
      <c r="N35" s="19" t="n">
        <v>327.778</v>
      </c>
      <c r="O35" s="19" t="n">
        <v>338.711</v>
      </c>
      <c r="P35" s="19" t="n">
        <v>349.72</v>
      </c>
      <c r="Q35" s="19" t="n">
        <v>360.876</v>
      </c>
      <c r="R35" s="19" t="n">
        <v>371.669</v>
      </c>
      <c r="S35" s="19" t="n">
        <v>383.974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6</v>
      </c>
      <c r="Z35" s="19" t="n">
        <v>120.683</v>
      </c>
      <c r="AA35" s="19" t="n">
        <v>125.877</v>
      </c>
      <c r="AB35" s="19" t="n">
        <v>131.211</v>
      </c>
      <c r="AC35" s="19" t="n">
        <v>136.412</v>
      </c>
      <c r="AD35" s="19" t="n">
        <v>141.829</v>
      </c>
      <c r="AE35" s="19" t="n">
        <v>147.131</v>
      </c>
      <c r="AF35" s="19" t="n">
        <v>152.513</v>
      </c>
      <c r="AG35" s="19" t="n">
        <v>158.046</v>
      </c>
      <c r="AH35" s="19" t="n">
        <v>163.446</v>
      </c>
      <c r="AI35" s="19" t="n">
        <v>168.505</v>
      </c>
      <c r="AJ35" s="19" t="n">
        <v>173.491</v>
      </c>
      <c r="AK35" s="19" t="n">
        <v>178.603</v>
      </c>
      <c r="AL35" s="19" t="n">
        <v>183.503</v>
      </c>
      <c r="AM35" s="19" t="n">
        <v>189.103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4</v>
      </c>
      <c r="AT35" s="19" t="n">
        <v>117.22</v>
      </c>
      <c r="AU35" s="19" t="n">
        <v>122.899</v>
      </c>
      <c r="AV35" s="19" t="n">
        <v>128.655</v>
      </c>
      <c r="AW35" s="19" t="n">
        <v>134.685</v>
      </c>
      <c r="AX35" s="19" t="n">
        <v>140.473</v>
      </c>
      <c r="AY35" s="19" t="n">
        <v>146.437</v>
      </c>
      <c r="AZ35" s="19" t="n">
        <v>152.318</v>
      </c>
      <c r="BA35" s="19" t="n">
        <v>158.34</v>
      </c>
      <c r="BB35" s="19" t="n">
        <v>164.332</v>
      </c>
      <c r="BC35" s="19" t="n">
        <v>170.206</v>
      </c>
      <c r="BD35" s="19" t="n">
        <v>176.229</v>
      </c>
      <c r="BE35" s="19" t="n">
        <v>182.273</v>
      </c>
      <c r="BF35" s="19" t="n">
        <v>188.166</v>
      </c>
      <c r="BG35" s="19" t="n">
        <v>194.871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1</v>
      </c>
      <c r="E36" s="19" t="n">
        <v>17.271</v>
      </c>
      <c r="F36" s="19" t="n">
        <v>17.932</v>
      </c>
      <c r="G36" s="19" t="n">
        <v>18.513</v>
      </c>
      <c r="H36" s="19" t="n">
        <v>19.168</v>
      </c>
      <c r="I36" s="19" t="n">
        <v>19.797</v>
      </c>
      <c r="J36" s="19" t="n">
        <v>20.669</v>
      </c>
      <c r="K36" s="19" t="n">
        <v>21.488</v>
      </c>
      <c r="L36" s="19" t="n">
        <v>22.443</v>
      </c>
      <c r="M36" s="19" t="n">
        <v>23.441</v>
      </c>
      <c r="N36" s="19" t="n">
        <v>24.415</v>
      </c>
      <c r="O36" s="19" t="n">
        <v>25.655</v>
      </c>
      <c r="P36" s="19" t="n">
        <v>26.766</v>
      </c>
      <c r="Q36" s="19" t="n">
        <v>28.009</v>
      </c>
      <c r="R36" s="19" t="n">
        <v>29.374</v>
      </c>
      <c r="S36" s="19" t="n">
        <v>30.624</v>
      </c>
      <c r="T36" s="19"/>
      <c r="U36" s="6" t="s">
        <v>30</v>
      </c>
      <c r="V36" s="19" t="n">
        <v>7.829</v>
      </c>
      <c r="W36" s="19"/>
      <c r="X36" s="19" t="n">
        <v>8.08</v>
      </c>
      <c r="Y36" s="19" t="n">
        <v>8.312</v>
      </c>
      <c r="Z36" s="19" t="n">
        <v>8.618</v>
      </c>
      <c r="AA36" s="19" t="n">
        <v>8.867</v>
      </c>
      <c r="AB36" s="19" t="n">
        <v>9.137</v>
      </c>
      <c r="AC36" s="19" t="n">
        <v>9.418</v>
      </c>
      <c r="AD36" s="19" t="n">
        <v>9.756</v>
      </c>
      <c r="AE36" s="19" t="n">
        <v>10.103</v>
      </c>
      <c r="AF36" s="19" t="n">
        <v>10.531</v>
      </c>
      <c r="AG36" s="19" t="n">
        <v>10.986</v>
      </c>
      <c r="AH36" s="19" t="n">
        <v>11.407</v>
      </c>
      <c r="AI36" s="19" t="n">
        <v>11.946</v>
      </c>
      <c r="AJ36" s="19" t="n">
        <v>12.471</v>
      </c>
      <c r="AK36" s="19" t="n">
        <v>13.005</v>
      </c>
      <c r="AL36" s="19" t="n">
        <v>13.624</v>
      </c>
      <c r="AM36" s="19" t="n">
        <v>14.24</v>
      </c>
      <c r="AN36" s="19"/>
      <c r="AO36" s="6" t="s">
        <v>30</v>
      </c>
      <c r="AP36" s="19" t="n">
        <v>8.208</v>
      </c>
      <c r="AQ36" s="19"/>
      <c r="AR36" s="19" t="n">
        <v>8.511</v>
      </c>
      <c r="AS36" s="19" t="n">
        <v>8.959</v>
      </c>
      <c r="AT36" s="19" t="n">
        <v>9.314</v>
      </c>
      <c r="AU36" s="19" t="n">
        <v>9.646</v>
      </c>
      <c r="AV36" s="19" t="n">
        <v>10.031</v>
      </c>
      <c r="AW36" s="19" t="n">
        <v>10.379</v>
      </c>
      <c r="AX36" s="19" t="n">
        <v>10.913</v>
      </c>
      <c r="AY36" s="19" t="n">
        <v>11.385</v>
      </c>
      <c r="AZ36" s="19" t="n">
        <v>11.912</v>
      </c>
      <c r="BA36" s="19" t="n">
        <v>12.455</v>
      </c>
      <c r="BB36" s="19" t="n">
        <v>13.008</v>
      </c>
      <c r="BC36" s="19" t="n">
        <v>13.709</v>
      </c>
      <c r="BD36" s="19" t="n">
        <v>14.295</v>
      </c>
      <c r="BE36" s="19" t="n">
        <v>15.004</v>
      </c>
      <c r="BF36" s="19" t="n">
        <v>15.75</v>
      </c>
      <c r="BG36" s="19" t="n">
        <v>16.38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566163860988</v>
      </c>
      <c r="E39" s="22" t="n">
        <v>22.7260042832111</v>
      </c>
      <c r="F39" s="22" t="n">
        <v>22.8223183649112</v>
      </c>
      <c r="G39" s="22" t="n">
        <v>22.9199362262581</v>
      </c>
      <c r="H39" s="22" t="n">
        <v>23.0295477438851</v>
      </c>
      <c r="I39" s="22" t="n">
        <v>23.1726184684246</v>
      </c>
      <c r="J39" s="22" t="n">
        <v>23.3212124738189</v>
      </c>
      <c r="K39" s="22" t="n">
        <v>23.4991442983246</v>
      </c>
      <c r="L39" s="22" t="n">
        <v>23.6863351369922</v>
      </c>
      <c r="M39" s="22" t="n">
        <v>23.8801606094924</v>
      </c>
      <c r="N39" s="22" t="n">
        <v>24.0763852977445</v>
      </c>
      <c r="O39" s="22" t="n">
        <v>24.2511984659636</v>
      </c>
      <c r="P39" s="22" t="n">
        <v>24.4228051252487</v>
      </c>
      <c r="Q39" s="22" t="n">
        <v>24.6486256340762</v>
      </c>
      <c r="R39" s="22" t="n">
        <v>24.8814542571974</v>
      </c>
      <c r="S39" s="22" t="n">
        <v>25.1121220351258</v>
      </c>
      <c r="T39" s="23"/>
      <c r="U39" s="5" t="s">
        <v>32</v>
      </c>
      <c r="V39" s="22" t="n">
        <v>22.4417457998539</v>
      </c>
      <c r="W39" s="22"/>
      <c r="X39" s="22" t="n">
        <v>22.4724579170658</v>
      </c>
      <c r="Y39" s="22" t="n">
        <v>22.5287319422151</v>
      </c>
      <c r="Z39" s="22" t="n">
        <v>22.6019648704972</v>
      </c>
      <c r="AA39" s="22" t="n">
        <v>22.6938781178823</v>
      </c>
      <c r="AB39" s="22" t="n">
        <v>22.7975480794153</v>
      </c>
      <c r="AC39" s="22" t="n">
        <v>22.9183252248268</v>
      </c>
      <c r="AD39" s="22" t="n">
        <v>23.036989196806</v>
      </c>
      <c r="AE39" s="22" t="n">
        <v>23.188503880166</v>
      </c>
      <c r="AF39" s="22" t="n">
        <v>23.3648190288094</v>
      </c>
      <c r="AG39" s="22" t="n">
        <v>23.5506308305593</v>
      </c>
      <c r="AH39" s="22" t="n">
        <v>23.7086559459996</v>
      </c>
      <c r="AI39" s="22" t="n">
        <v>23.8645984288003</v>
      </c>
      <c r="AJ39" s="22" t="n">
        <v>24.0277261922448</v>
      </c>
      <c r="AK39" s="22" t="n">
        <v>24.2399568666155</v>
      </c>
      <c r="AL39" s="22" t="n">
        <v>24.4624235886372</v>
      </c>
      <c r="AM39" s="22" t="n">
        <v>24.6486395521859</v>
      </c>
      <c r="AN39" s="23"/>
      <c r="AO39" s="5" t="s">
        <v>32</v>
      </c>
      <c r="AP39" s="22" t="n">
        <v>22.8107595915842</v>
      </c>
      <c r="AQ39" s="22"/>
      <c r="AR39" s="22" t="n">
        <v>22.8494161472885</v>
      </c>
      <c r="AS39" s="22" t="n">
        <v>22.9275733123401</v>
      </c>
      <c r="AT39" s="22" t="n">
        <v>23.0436602870813</v>
      </c>
      <c r="AU39" s="22" t="n">
        <v>23.1452059344553</v>
      </c>
      <c r="AV39" s="22" t="n">
        <v>23.2599351384742</v>
      </c>
      <c r="AW39" s="22" t="n">
        <v>23.4218893010261</v>
      </c>
      <c r="AX39" s="22" t="n">
        <v>23.6003228782288</v>
      </c>
      <c r="AY39" s="22" t="n">
        <v>23.8086675058443</v>
      </c>
      <c r="AZ39" s="22" t="n">
        <v>24.0079893475366</v>
      </c>
      <c r="BA39" s="22" t="n">
        <v>24.2110638824695</v>
      </c>
      <c r="BB39" s="22" t="n">
        <v>24.4454628780935</v>
      </c>
      <c r="BC39" s="22" t="n">
        <v>24.6421821968528</v>
      </c>
      <c r="BD39" s="22" t="n">
        <v>24.8189876717941</v>
      </c>
      <c r="BE39" s="22" t="n">
        <v>25.0607908491781</v>
      </c>
      <c r="BF39" s="22" t="n">
        <v>25.3054856016643</v>
      </c>
      <c r="BG39" s="22" t="n">
        <v>25.569217723129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01Z</dcterms:created>
  <dc:creator>dussjul</dc:creator>
  <dc:description/>
  <dc:language>en-US</dc:language>
  <cp:lastModifiedBy>dussjul</cp:lastModifiedBy>
  <dcterms:modified xsi:type="dcterms:W3CDTF">2005-09-09T15:55:58Z</dcterms:modified>
  <cp:revision>0</cp:revision>
  <dc:subject/>
  <dc:title/>
</cp:coreProperties>
</file>