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59.291</v>
      </c>
      <c r="E10" s="16" t="n">
        <v>366.624</v>
      </c>
      <c r="F10" s="16" t="n">
        <v>374.005</v>
      </c>
      <c r="G10" s="16" t="n">
        <v>381.426</v>
      </c>
      <c r="H10" s="16" t="n">
        <v>388.908</v>
      </c>
      <c r="I10" s="16" t="n">
        <v>396.473</v>
      </c>
      <c r="J10" s="16" t="n">
        <v>404.141</v>
      </c>
      <c r="K10" s="16" t="n">
        <v>411.873</v>
      </c>
      <c r="L10" s="16" t="n">
        <v>419.662</v>
      </c>
      <c r="M10" s="16" t="n">
        <v>427.466</v>
      </c>
      <c r="N10" s="16" t="n">
        <v>435.281</v>
      </c>
      <c r="O10" s="16" t="n">
        <v>443.086</v>
      </c>
      <c r="P10" s="16" t="n">
        <v>450.844</v>
      </c>
      <c r="Q10" s="16" t="n">
        <v>458.523</v>
      </c>
      <c r="R10" s="16" t="n">
        <v>466.122</v>
      </c>
      <c r="S10" s="16" t="n">
        <v>473.624</v>
      </c>
      <c r="T10" s="6"/>
      <c r="U10" s="15" t="s">
        <v>7</v>
      </c>
      <c r="V10" s="16" t="n">
        <v>180.447</v>
      </c>
      <c r="W10" s="16"/>
      <c r="X10" s="16" t="n">
        <v>184.046</v>
      </c>
      <c r="Y10" s="16" t="n">
        <v>187.672</v>
      </c>
      <c r="Z10" s="16" t="n">
        <v>191.322</v>
      </c>
      <c r="AA10" s="16" t="n">
        <v>194.99</v>
      </c>
      <c r="AB10" s="16" t="n">
        <v>198.693</v>
      </c>
      <c r="AC10" s="16" t="n">
        <v>202.435</v>
      </c>
      <c r="AD10" s="16" t="n">
        <v>206.232</v>
      </c>
      <c r="AE10" s="16" t="n">
        <v>210.062</v>
      </c>
      <c r="AF10" s="16" t="n">
        <v>213.921</v>
      </c>
      <c r="AG10" s="16" t="n">
        <v>217.786</v>
      </c>
      <c r="AH10" s="16" t="n">
        <v>221.654</v>
      </c>
      <c r="AI10" s="16" t="n">
        <v>225.522</v>
      </c>
      <c r="AJ10" s="16" t="n">
        <v>229.362</v>
      </c>
      <c r="AK10" s="16" t="n">
        <v>233.164</v>
      </c>
      <c r="AL10" s="16" t="n">
        <v>236.923</v>
      </c>
      <c r="AM10" s="16" t="n">
        <v>240.631</v>
      </c>
      <c r="AN10" s="6"/>
      <c r="AO10" s="15" t="s">
        <v>7</v>
      </c>
      <c r="AP10" s="16" t="n">
        <v>171.561</v>
      </c>
      <c r="AQ10" s="16"/>
      <c r="AR10" s="16" t="n">
        <v>175.245</v>
      </c>
      <c r="AS10" s="16" t="n">
        <v>178.952</v>
      </c>
      <c r="AT10" s="16" t="n">
        <v>182.683</v>
      </c>
      <c r="AU10" s="16" t="n">
        <v>186.436</v>
      </c>
      <c r="AV10" s="16" t="n">
        <v>190.215</v>
      </c>
      <c r="AW10" s="16" t="n">
        <v>194.038</v>
      </c>
      <c r="AX10" s="16" t="n">
        <v>197.909</v>
      </c>
      <c r="AY10" s="16" t="n">
        <v>201.811</v>
      </c>
      <c r="AZ10" s="16" t="n">
        <v>205.741</v>
      </c>
      <c r="BA10" s="16" t="n">
        <v>209.68</v>
      </c>
      <c r="BB10" s="16" t="n">
        <v>213.627</v>
      </c>
      <c r="BC10" s="16" t="n">
        <v>217.564</v>
      </c>
      <c r="BD10" s="16" t="n">
        <v>221.482</v>
      </c>
      <c r="BE10" s="16" t="n">
        <v>225.359</v>
      </c>
      <c r="BF10" s="16" t="n">
        <v>229.199</v>
      </c>
      <c r="BG10" s="16" t="n">
        <v>232.993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0.84</v>
      </c>
      <c r="E11" s="18" t="n">
        <v>41.44</v>
      </c>
      <c r="F11" s="18" t="n">
        <v>42.357</v>
      </c>
      <c r="G11" s="18" t="n">
        <v>43.179</v>
      </c>
      <c r="H11" s="18" t="n">
        <v>44.497</v>
      </c>
      <c r="I11" s="18" t="n">
        <v>44.999</v>
      </c>
      <c r="J11" s="18" t="n">
        <v>45.558</v>
      </c>
      <c r="K11" s="18" t="n">
        <v>46.135</v>
      </c>
      <c r="L11" s="18" t="n">
        <v>46.738</v>
      </c>
      <c r="M11" s="18" t="n">
        <v>47.305</v>
      </c>
      <c r="N11" s="18" t="n">
        <v>47.807</v>
      </c>
      <c r="O11" s="18" t="n">
        <v>48.203</v>
      </c>
      <c r="P11" s="18" t="n">
        <v>48.502</v>
      </c>
      <c r="Q11" s="18" t="n">
        <v>48.679</v>
      </c>
      <c r="R11" s="18" t="n">
        <v>48.76</v>
      </c>
      <c r="S11" s="18" t="n">
        <v>48.75</v>
      </c>
      <c r="T11" s="6"/>
      <c r="U11" s="17" t="s">
        <v>8</v>
      </c>
      <c r="V11" s="18" t="n">
        <v>20.919</v>
      </c>
      <c r="W11" s="18"/>
      <c r="X11" s="18" t="n">
        <v>20.906</v>
      </c>
      <c r="Y11" s="18" t="n">
        <v>21.217</v>
      </c>
      <c r="Z11" s="18" t="n">
        <v>21.724</v>
      </c>
      <c r="AA11" s="18" t="n">
        <v>22.163</v>
      </c>
      <c r="AB11" s="18" t="n">
        <v>22.841</v>
      </c>
      <c r="AC11" s="18" t="n">
        <v>23.102</v>
      </c>
      <c r="AD11" s="18" t="n">
        <v>23.395</v>
      </c>
      <c r="AE11" s="18" t="n">
        <v>23.694</v>
      </c>
      <c r="AF11" s="18" t="n">
        <v>24.008</v>
      </c>
      <c r="AG11" s="18" t="n">
        <v>24.302</v>
      </c>
      <c r="AH11" s="18" t="n">
        <v>24.563</v>
      </c>
      <c r="AI11" s="18" t="n">
        <v>24.768</v>
      </c>
      <c r="AJ11" s="18" t="n">
        <v>24.927</v>
      </c>
      <c r="AK11" s="18" t="n">
        <v>25.024</v>
      </c>
      <c r="AL11" s="18" t="n">
        <v>25.071</v>
      </c>
      <c r="AM11" s="18" t="n">
        <v>25.071</v>
      </c>
      <c r="AN11" s="6"/>
      <c r="AO11" s="17" t="s">
        <v>8</v>
      </c>
      <c r="AP11" s="18" t="n">
        <v>19.76</v>
      </c>
      <c r="AQ11" s="18"/>
      <c r="AR11" s="18" t="n">
        <v>19.934</v>
      </c>
      <c r="AS11" s="18" t="n">
        <v>20.223</v>
      </c>
      <c r="AT11" s="18" t="n">
        <v>20.633</v>
      </c>
      <c r="AU11" s="18" t="n">
        <v>21.016</v>
      </c>
      <c r="AV11" s="18" t="n">
        <v>21.656</v>
      </c>
      <c r="AW11" s="18" t="n">
        <v>21.897</v>
      </c>
      <c r="AX11" s="18" t="n">
        <v>22.163</v>
      </c>
      <c r="AY11" s="18" t="n">
        <v>22.441</v>
      </c>
      <c r="AZ11" s="18" t="n">
        <v>22.73</v>
      </c>
      <c r="BA11" s="18" t="n">
        <v>23.003</v>
      </c>
      <c r="BB11" s="18" t="n">
        <v>23.244</v>
      </c>
      <c r="BC11" s="18" t="n">
        <v>23.435</v>
      </c>
      <c r="BD11" s="18" t="n">
        <v>23.575</v>
      </c>
      <c r="BE11" s="18" t="n">
        <v>23.655</v>
      </c>
      <c r="BF11" s="18" t="n">
        <v>23.689</v>
      </c>
      <c r="BG11" s="18" t="n">
        <v>23.679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102</v>
      </c>
      <c r="E12" s="18" t="n">
        <v>43.252</v>
      </c>
      <c r="F12" s="18" t="n">
        <v>42.368</v>
      </c>
      <c r="G12" s="18" t="n">
        <v>41.727</v>
      </c>
      <c r="H12" s="18" t="n">
        <v>40.559</v>
      </c>
      <c r="I12" s="18" t="n">
        <v>40.719</v>
      </c>
      <c r="J12" s="18" t="n">
        <v>41.317</v>
      </c>
      <c r="K12" s="18" t="n">
        <v>42.233</v>
      </c>
      <c r="L12" s="18" t="n">
        <v>43.056</v>
      </c>
      <c r="M12" s="18" t="n">
        <v>44.374</v>
      </c>
      <c r="N12" s="18" t="n">
        <v>44.876</v>
      </c>
      <c r="O12" s="18" t="n">
        <v>45.439</v>
      </c>
      <c r="P12" s="18" t="n">
        <v>46.02</v>
      </c>
      <c r="Q12" s="18" t="n">
        <v>46.627</v>
      </c>
      <c r="R12" s="18" t="n">
        <v>47.2</v>
      </c>
      <c r="S12" s="18" t="n">
        <v>47.704</v>
      </c>
      <c r="T12" s="6"/>
      <c r="U12" s="17" t="s">
        <v>9</v>
      </c>
      <c r="V12" s="18" t="n">
        <v>23.093</v>
      </c>
      <c r="W12" s="18"/>
      <c r="X12" s="18" t="n">
        <v>23.038</v>
      </c>
      <c r="Y12" s="18" t="n">
        <v>22.524</v>
      </c>
      <c r="Z12" s="18" t="n">
        <v>22.045</v>
      </c>
      <c r="AA12" s="18" t="n">
        <v>21.585</v>
      </c>
      <c r="AB12" s="18" t="n">
        <v>20.853</v>
      </c>
      <c r="AC12" s="18" t="n">
        <v>20.842</v>
      </c>
      <c r="AD12" s="18" t="n">
        <v>21.152</v>
      </c>
      <c r="AE12" s="18" t="n">
        <v>21.659</v>
      </c>
      <c r="AF12" s="18" t="n">
        <v>22.102</v>
      </c>
      <c r="AG12" s="18" t="n">
        <v>22.78</v>
      </c>
      <c r="AH12" s="18" t="n">
        <v>23.042</v>
      </c>
      <c r="AI12" s="18" t="n">
        <v>23.338</v>
      </c>
      <c r="AJ12" s="18" t="n">
        <v>23.641</v>
      </c>
      <c r="AK12" s="18" t="n">
        <v>23.958</v>
      </c>
      <c r="AL12" s="18" t="n">
        <v>24.256</v>
      </c>
      <c r="AM12" s="18" t="n">
        <v>24.519</v>
      </c>
      <c r="AN12" s="6"/>
      <c r="AO12" s="17" t="s">
        <v>9</v>
      </c>
      <c r="AP12" s="18" t="n">
        <v>21.482</v>
      </c>
      <c r="AQ12" s="18"/>
      <c r="AR12" s="18" t="n">
        <v>21.064</v>
      </c>
      <c r="AS12" s="18" t="n">
        <v>20.728</v>
      </c>
      <c r="AT12" s="18" t="n">
        <v>20.323</v>
      </c>
      <c r="AU12" s="18" t="n">
        <v>20.142</v>
      </c>
      <c r="AV12" s="18" t="n">
        <v>19.706</v>
      </c>
      <c r="AW12" s="18" t="n">
        <v>19.877</v>
      </c>
      <c r="AX12" s="18" t="n">
        <v>20.165</v>
      </c>
      <c r="AY12" s="18" t="n">
        <v>20.574</v>
      </c>
      <c r="AZ12" s="18" t="n">
        <v>20.954</v>
      </c>
      <c r="BA12" s="18" t="n">
        <v>21.594</v>
      </c>
      <c r="BB12" s="18" t="n">
        <v>21.834</v>
      </c>
      <c r="BC12" s="18" t="n">
        <v>22.101</v>
      </c>
      <c r="BD12" s="18" t="n">
        <v>22.379</v>
      </c>
      <c r="BE12" s="18" t="n">
        <v>22.669</v>
      </c>
      <c r="BF12" s="18" t="n">
        <v>22.944</v>
      </c>
      <c r="BG12" s="18" t="n">
        <v>23.18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2.901</v>
      </c>
      <c r="E13" s="18" t="n">
        <v>44.02</v>
      </c>
      <c r="F13" s="18" t="n">
        <v>44.787</v>
      </c>
      <c r="G13" s="18" t="n">
        <v>44.667</v>
      </c>
      <c r="H13" s="18" t="n">
        <v>44.549</v>
      </c>
      <c r="I13" s="18" t="n">
        <v>44.079</v>
      </c>
      <c r="J13" s="18" t="n">
        <v>43.233</v>
      </c>
      <c r="K13" s="18" t="n">
        <v>42.352</v>
      </c>
      <c r="L13" s="18" t="n">
        <v>41.713</v>
      </c>
      <c r="M13" s="18" t="n">
        <v>40.546</v>
      </c>
      <c r="N13" s="18" t="n">
        <v>40.707</v>
      </c>
      <c r="O13" s="18" t="n">
        <v>41.307</v>
      </c>
      <c r="P13" s="18" t="n">
        <v>42.223</v>
      </c>
      <c r="Q13" s="18" t="n">
        <v>43.047</v>
      </c>
      <c r="R13" s="18" t="n">
        <v>44.366</v>
      </c>
      <c r="S13" s="18" t="n">
        <v>44.869</v>
      </c>
      <c r="T13" s="6"/>
      <c r="U13" s="17" t="s">
        <v>10</v>
      </c>
      <c r="V13" s="18" t="n">
        <v>21.585</v>
      </c>
      <c r="W13" s="18"/>
      <c r="X13" s="18" t="n">
        <v>22.098</v>
      </c>
      <c r="Y13" s="18" t="n">
        <v>22.771</v>
      </c>
      <c r="Z13" s="18" t="n">
        <v>23.071</v>
      </c>
      <c r="AA13" s="18" t="n">
        <v>23.074</v>
      </c>
      <c r="AB13" s="18" t="n">
        <v>23.071</v>
      </c>
      <c r="AC13" s="18" t="n">
        <v>23.018</v>
      </c>
      <c r="AD13" s="18" t="n">
        <v>22.507</v>
      </c>
      <c r="AE13" s="18" t="n">
        <v>22.031</v>
      </c>
      <c r="AF13" s="18" t="n">
        <v>21.572</v>
      </c>
      <c r="AG13" s="18" t="n">
        <v>20.842</v>
      </c>
      <c r="AH13" s="18" t="n">
        <v>20.832</v>
      </c>
      <c r="AI13" s="18" t="n">
        <v>21.144</v>
      </c>
      <c r="AJ13" s="18" t="n">
        <v>21.651</v>
      </c>
      <c r="AK13" s="18" t="n">
        <v>22.095</v>
      </c>
      <c r="AL13" s="18" t="n">
        <v>22.774</v>
      </c>
      <c r="AM13" s="18" t="n">
        <v>23.036</v>
      </c>
      <c r="AN13" s="6"/>
      <c r="AO13" s="17" t="s">
        <v>10</v>
      </c>
      <c r="AP13" s="18" t="n">
        <v>20.28</v>
      </c>
      <c r="AQ13" s="18"/>
      <c r="AR13" s="18" t="n">
        <v>20.803</v>
      </c>
      <c r="AS13" s="18" t="n">
        <v>21.249</v>
      </c>
      <c r="AT13" s="18" t="n">
        <v>21.716</v>
      </c>
      <c r="AU13" s="18" t="n">
        <v>21.593</v>
      </c>
      <c r="AV13" s="18" t="n">
        <v>21.478</v>
      </c>
      <c r="AW13" s="18" t="n">
        <v>21.061</v>
      </c>
      <c r="AX13" s="18" t="n">
        <v>20.726</v>
      </c>
      <c r="AY13" s="18" t="n">
        <v>20.321</v>
      </c>
      <c r="AZ13" s="18" t="n">
        <v>20.141</v>
      </c>
      <c r="BA13" s="18" t="n">
        <v>19.704</v>
      </c>
      <c r="BB13" s="18" t="n">
        <v>19.875</v>
      </c>
      <c r="BC13" s="18" t="n">
        <v>20.163</v>
      </c>
      <c r="BD13" s="18" t="n">
        <v>20.572</v>
      </c>
      <c r="BE13" s="18" t="n">
        <v>20.952</v>
      </c>
      <c r="BF13" s="18" t="n">
        <v>21.592</v>
      </c>
      <c r="BG13" s="18" t="n">
        <v>21.833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6.685</v>
      </c>
      <c r="E14" s="18" t="n">
        <v>37.949</v>
      </c>
      <c r="F14" s="18" t="n">
        <v>38.811</v>
      </c>
      <c r="G14" s="18" t="n">
        <v>40.406</v>
      </c>
      <c r="H14" s="18" t="n">
        <v>41.788</v>
      </c>
      <c r="I14" s="18" t="n">
        <v>42.823</v>
      </c>
      <c r="J14" s="18" t="n">
        <v>43.934</v>
      </c>
      <c r="K14" s="18" t="n">
        <v>44.702</v>
      </c>
      <c r="L14" s="18" t="n">
        <v>44.585</v>
      </c>
      <c r="M14" s="18" t="n">
        <v>44.469</v>
      </c>
      <c r="N14" s="18" t="n">
        <v>44.002</v>
      </c>
      <c r="O14" s="18" t="n">
        <v>43.157</v>
      </c>
      <c r="P14" s="18" t="n">
        <v>42.275</v>
      </c>
      <c r="Q14" s="18" t="n">
        <v>41.64</v>
      </c>
      <c r="R14" s="18" t="n">
        <v>40.479</v>
      </c>
      <c r="S14" s="18" t="n">
        <v>40.641</v>
      </c>
      <c r="T14" s="6"/>
      <c r="U14" s="17" t="s">
        <v>11</v>
      </c>
      <c r="V14" s="18" t="n">
        <v>17.941</v>
      </c>
      <c r="W14" s="18"/>
      <c r="X14" s="18" t="n">
        <v>18.713</v>
      </c>
      <c r="Y14" s="18" t="n">
        <v>19.362</v>
      </c>
      <c r="Z14" s="18" t="n">
        <v>19.946</v>
      </c>
      <c r="AA14" s="18" t="n">
        <v>20.777</v>
      </c>
      <c r="AB14" s="18" t="n">
        <v>21.509</v>
      </c>
      <c r="AC14" s="18" t="n">
        <v>22.02</v>
      </c>
      <c r="AD14" s="18" t="n">
        <v>22.689</v>
      </c>
      <c r="AE14" s="18" t="n">
        <v>22.99</v>
      </c>
      <c r="AF14" s="18" t="n">
        <v>22.994</v>
      </c>
      <c r="AG14" s="18" t="n">
        <v>22.993</v>
      </c>
      <c r="AH14" s="18" t="n">
        <v>22.941</v>
      </c>
      <c r="AI14" s="18" t="n">
        <v>22.431</v>
      </c>
      <c r="AJ14" s="18" t="n">
        <v>21.956</v>
      </c>
      <c r="AK14" s="18" t="n">
        <v>21.499</v>
      </c>
      <c r="AL14" s="18" t="n">
        <v>20.775</v>
      </c>
      <c r="AM14" s="18" t="n">
        <v>20.766</v>
      </c>
      <c r="AN14" s="6"/>
      <c r="AO14" s="17" t="s">
        <v>11</v>
      </c>
      <c r="AP14" s="18" t="n">
        <v>16.991</v>
      </c>
      <c r="AQ14" s="18"/>
      <c r="AR14" s="18" t="n">
        <v>17.972</v>
      </c>
      <c r="AS14" s="18" t="n">
        <v>18.587</v>
      </c>
      <c r="AT14" s="18" t="n">
        <v>18.865</v>
      </c>
      <c r="AU14" s="18" t="n">
        <v>19.629</v>
      </c>
      <c r="AV14" s="18" t="n">
        <v>20.279</v>
      </c>
      <c r="AW14" s="18" t="n">
        <v>20.803</v>
      </c>
      <c r="AX14" s="18" t="n">
        <v>21.245</v>
      </c>
      <c r="AY14" s="18" t="n">
        <v>21.712</v>
      </c>
      <c r="AZ14" s="18" t="n">
        <v>21.591</v>
      </c>
      <c r="BA14" s="18" t="n">
        <v>21.476</v>
      </c>
      <c r="BB14" s="18" t="n">
        <v>21.061</v>
      </c>
      <c r="BC14" s="18" t="n">
        <v>20.726</v>
      </c>
      <c r="BD14" s="18" t="n">
        <v>20.319</v>
      </c>
      <c r="BE14" s="18" t="n">
        <v>20.141</v>
      </c>
      <c r="BF14" s="18" t="n">
        <v>19.704</v>
      </c>
      <c r="BG14" s="18" t="n">
        <v>19.87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7.694</v>
      </c>
      <c r="E15" s="18" t="n">
        <v>29.099</v>
      </c>
      <c r="F15" s="18" t="n">
        <v>31.013</v>
      </c>
      <c r="G15" s="18" t="n">
        <v>32.838</v>
      </c>
      <c r="H15" s="18" t="n">
        <v>34.807</v>
      </c>
      <c r="I15" s="18" t="n">
        <v>36.551</v>
      </c>
      <c r="J15" s="18" t="n">
        <v>37.811</v>
      </c>
      <c r="K15" s="18" t="n">
        <v>38.661</v>
      </c>
      <c r="L15" s="18" t="n">
        <v>40.245</v>
      </c>
      <c r="M15" s="18" t="n">
        <v>41.616</v>
      </c>
      <c r="N15" s="18" t="n">
        <v>42.645</v>
      </c>
      <c r="O15" s="18" t="n">
        <v>43.757</v>
      </c>
      <c r="P15" s="18" t="n">
        <v>44.521</v>
      </c>
      <c r="Q15" s="18" t="n">
        <v>44.402</v>
      </c>
      <c r="R15" s="18" t="n">
        <v>44.293</v>
      </c>
      <c r="S15" s="18" t="n">
        <v>43.834</v>
      </c>
      <c r="T15" s="6"/>
      <c r="U15" s="17" t="s">
        <v>12</v>
      </c>
      <c r="V15" s="18" t="n">
        <v>13.69</v>
      </c>
      <c r="W15" s="18"/>
      <c r="X15" s="18" t="n">
        <v>14.316</v>
      </c>
      <c r="Y15" s="18" t="n">
        <v>14.981</v>
      </c>
      <c r="Z15" s="18" t="n">
        <v>15.902</v>
      </c>
      <c r="AA15" s="18" t="n">
        <v>16.819</v>
      </c>
      <c r="AB15" s="18" t="n">
        <v>17.816</v>
      </c>
      <c r="AC15" s="18" t="n">
        <v>18.581</v>
      </c>
      <c r="AD15" s="18" t="n">
        <v>19.23</v>
      </c>
      <c r="AE15" s="18" t="n">
        <v>19.809</v>
      </c>
      <c r="AF15" s="18" t="n">
        <v>20.637</v>
      </c>
      <c r="AG15" s="18" t="n">
        <v>21.365</v>
      </c>
      <c r="AH15" s="18" t="n">
        <v>21.873</v>
      </c>
      <c r="AI15" s="18" t="n">
        <v>22.539</v>
      </c>
      <c r="AJ15" s="18" t="n">
        <v>22.836</v>
      </c>
      <c r="AK15" s="18" t="n">
        <v>22.837</v>
      </c>
      <c r="AL15" s="18" t="n">
        <v>22.836</v>
      </c>
      <c r="AM15" s="18" t="n">
        <v>22.785</v>
      </c>
      <c r="AN15" s="6"/>
      <c r="AO15" s="17" t="s">
        <v>12</v>
      </c>
      <c r="AP15" s="18" t="n">
        <v>12.928</v>
      </c>
      <c r="AQ15" s="18"/>
      <c r="AR15" s="18" t="n">
        <v>13.378</v>
      </c>
      <c r="AS15" s="18" t="n">
        <v>14.118</v>
      </c>
      <c r="AT15" s="18" t="n">
        <v>15.111</v>
      </c>
      <c r="AU15" s="18" t="n">
        <v>16.019</v>
      </c>
      <c r="AV15" s="18" t="n">
        <v>16.991</v>
      </c>
      <c r="AW15" s="18" t="n">
        <v>17.97</v>
      </c>
      <c r="AX15" s="18" t="n">
        <v>18.581</v>
      </c>
      <c r="AY15" s="18" t="n">
        <v>18.852</v>
      </c>
      <c r="AZ15" s="18" t="n">
        <v>19.608</v>
      </c>
      <c r="BA15" s="18" t="n">
        <v>20.251</v>
      </c>
      <c r="BB15" s="18" t="n">
        <v>20.772</v>
      </c>
      <c r="BC15" s="18" t="n">
        <v>21.218</v>
      </c>
      <c r="BD15" s="18" t="n">
        <v>21.685</v>
      </c>
      <c r="BE15" s="18" t="n">
        <v>21.565</v>
      </c>
      <c r="BF15" s="18" t="n">
        <v>21.457</v>
      </c>
      <c r="BG15" s="18" t="n">
        <v>21.049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5.932</v>
      </c>
      <c r="E16" s="18" t="n">
        <v>25.801</v>
      </c>
      <c r="F16" s="18" t="n">
        <v>25.776</v>
      </c>
      <c r="G16" s="18" t="n">
        <v>26.165</v>
      </c>
      <c r="H16" s="18" t="n">
        <v>26.516</v>
      </c>
      <c r="I16" s="18" t="n">
        <v>27.582</v>
      </c>
      <c r="J16" s="18" t="n">
        <v>28.983</v>
      </c>
      <c r="K16" s="18" t="n">
        <v>30.892</v>
      </c>
      <c r="L16" s="18" t="n">
        <v>32.711</v>
      </c>
      <c r="M16" s="18" t="n">
        <v>34.674</v>
      </c>
      <c r="N16" s="18" t="n">
        <v>36.408</v>
      </c>
      <c r="O16" s="18" t="n">
        <v>37.657</v>
      </c>
      <c r="P16" s="18" t="n">
        <v>38.503</v>
      </c>
      <c r="Q16" s="18" t="n">
        <v>40.081</v>
      </c>
      <c r="R16" s="18" t="n">
        <v>41.445</v>
      </c>
      <c r="S16" s="18" t="n">
        <v>42.472</v>
      </c>
      <c r="T16" s="6"/>
      <c r="U16" s="17" t="s">
        <v>13</v>
      </c>
      <c r="V16" s="18" t="n">
        <v>13.315</v>
      </c>
      <c r="W16" s="18"/>
      <c r="X16" s="18" t="n">
        <v>13.18</v>
      </c>
      <c r="Y16" s="18" t="n">
        <v>13.133</v>
      </c>
      <c r="Z16" s="18" t="n">
        <v>13.102</v>
      </c>
      <c r="AA16" s="18" t="n">
        <v>13.362</v>
      </c>
      <c r="AB16" s="18" t="n">
        <v>13.588</v>
      </c>
      <c r="AC16" s="18" t="n">
        <v>14.204</v>
      </c>
      <c r="AD16" s="18" t="n">
        <v>14.865</v>
      </c>
      <c r="AE16" s="18" t="n">
        <v>15.781</v>
      </c>
      <c r="AF16" s="18" t="n">
        <v>16.692</v>
      </c>
      <c r="AG16" s="18" t="n">
        <v>17.684</v>
      </c>
      <c r="AH16" s="18" t="n">
        <v>18.443</v>
      </c>
      <c r="AI16" s="18" t="n">
        <v>19.086</v>
      </c>
      <c r="AJ16" s="18" t="n">
        <v>19.662</v>
      </c>
      <c r="AK16" s="18" t="n">
        <v>20.491</v>
      </c>
      <c r="AL16" s="18" t="n">
        <v>21.217</v>
      </c>
      <c r="AM16" s="18" t="n">
        <v>21.724</v>
      </c>
      <c r="AN16" s="6"/>
      <c r="AO16" s="17" t="s">
        <v>13</v>
      </c>
      <c r="AP16" s="18" t="n">
        <v>12.912</v>
      </c>
      <c r="AQ16" s="18"/>
      <c r="AR16" s="18" t="n">
        <v>12.752</v>
      </c>
      <c r="AS16" s="18" t="n">
        <v>12.668</v>
      </c>
      <c r="AT16" s="18" t="n">
        <v>12.674</v>
      </c>
      <c r="AU16" s="18" t="n">
        <v>12.803</v>
      </c>
      <c r="AV16" s="18" t="n">
        <v>12.928</v>
      </c>
      <c r="AW16" s="18" t="n">
        <v>13.378</v>
      </c>
      <c r="AX16" s="18" t="n">
        <v>14.118</v>
      </c>
      <c r="AY16" s="18" t="n">
        <v>15.111</v>
      </c>
      <c r="AZ16" s="18" t="n">
        <v>16.019</v>
      </c>
      <c r="BA16" s="18" t="n">
        <v>16.99</v>
      </c>
      <c r="BB16" s="18" t="n">
        <v>17.965</v>
      </c>
      <c r="BC16" s="18" t="n">
        <v>18.571</v>
      </c>
      <c r="BD16" s="18" t="n">
        <v>18.841</v>
      </c>
      <c r="BE16" s="18" t="n">
        <v>19.59</v>
      </c>
      <c r="BF16" s="18" t="n">
        <v>20.228</v>
      </c>
      <c r="BG16" s="18" t="n">
        <v>20.74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6.767</v>
      </c>
      <c r="E17" s="18" t="n">
        <v>26.842</v>
      </c>
      <c r="F17" s="18" t="n">
        <v>26.77</v>
      </c>
      <c r="G17" s="18" t="n">
        <v>26.396</v>
      </c>
      <c r="H17" s="18" t="n">
        <v>26.127</v>
      </c>
      <c r="I17" s="18" t="n">
        <v>25.838</v>
      </c>
      <c r="J17" s="18" t="n">
        <v>25.705</v>
      </c>
      <c r="K17" s="18" t="n">
        <v>25.683</v>
      </c>
      <c r="L17" s="18" t="n">
        <v>26.065</v>
      </c>
      <c r="M17" s="18" t="n">
        <v>26.419</v>
      </c>
      <c r="N17" s="18" t="n">
        <v>27.481</v>
      </c>
      <c r="O17" s="18" t="n">
        <v>28.882</v>
      </c>
      <c r="P17" s="18" t="n">
        <v>30.779</v>
      </c>
      <c r="Q17" s="18" t="n">
        <v>32.576</v>
      </c>
      <c r="R17" s="18" t="n">
        <v>34.511</v>
      </c>
      <c r="S17" s="18" t="n">
        <v>36.219</v>
      </c>
      <c r="T17" s="6"/>
      <c r="U17" s="17" t="s">
        <v>14</v>
      </c>
      <c r="V17" s="18" t="n">
        <v>13.571</v>
      </c>
      <c r="W17" s="18"/>
      <c r="X17" s="18" t="n">
        <v>13.613</v>
      </c>
      <c r="Y17" s="18" t="n">
        <v>13.614</v>
      </c>
      <c r="Z17" s="18" t="n">
        <v>13.577</v>
      </c>
      <c r="AA17" s="18" t="n">
        <v>13.335</v>
      </c>
      <c r="AB17" s="18" t="n">
        <v>13.215</v>
      </c>
      <c r="AC17" s="18" t="n">
        <v>13.086</v>
      </c>
      <c r="AD17" s="18" t="n">
        <v>13.038</v>
      </c>
      <c r="AE17" s="18" t="n">
        <v>13.009</v>
      </c>
      <c r="AF17" s="18" t="n">
        <v>13.263</v>
      </c>
      <c r="AG17" s="18" t="n">
        <v>13.491</v>
      </c>
      <c r="AH17" s="18" t="n">
        <v>14.104</v>
      </c>
      <c r="AI17" s="18" t="n">
        <v>14.764</v>
      </c>
      <c r="AJ17" s="18" t="n">
        <v>15.673</v>
      </c>
      <c r="AK17" s="18" t="n">
        <v>16.574</v>
      </c>
      <c r="AL17" s="18" t="n">
        <v>17.554</v>
      </c>
      <c r="AM17" s="18" t="n">
        <v>18.31</v>
      </c>
      <c r="AN17" s="6"/>
      <c r="AO17" s="17" t="s">
        <v>14</v>
      </c>
      <c r="AP17" s="18" t="n">
        <v>13.084</v>
      </c>
      <c r="AQ17" s="18"/>
      <c r="AR17" s="18" t="n">
        <v>13.154</v>
      </c>
      <c r="AS17" s="18" t="n">
        <v>13.228</v>
      </c>
      <c r="AT17" s="18" t="n">
        <v>13.193</v>
      </c>
      <c r="AU17" s="18" t="n">
        <v>13.061</v>
      </c>
      <c r="AV17" s="18" t="n">
        <v>12.912</v>
      </c>
      <c r="AW17" s="18" t="n">
        <v>12.752</v>
      </c>
      <c r="AX17" s="18" t="n">
        <v>12.667</v>
      </c>
      <c r="AY17" s="18" t="n">
        <v>12.674</v>
      </c>
      <c r="AZ17" s="18" t="n">
        <v>12.802</v>
      </c>
      <c r="BA17" s="18" t="n">
        <v>12.928</v>
      </c>
      <c r="BB17" s="18" t="n">
        <v>13.377</v>
      </c>
      <c r="BC17" s="18" t="n">
        <v>14.118</v>
      </c>
      <c r="BD17" s="18" t="n">
        <v>15.106</v>
      </c>
      <c r="BE17" s="18" t="n">
        <v>16.002</v>
      </c>
      <c r="BF17" s="18" t="n">
        <v>16.957</v>
      </c>
      <c r="BG17" s="18" t="n">
        <v>17.909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5.966</v>
      </c>
      <c r="E18" s="18" t="n">
        <v>26.078</v>
      </c>
      <c r="F18" s="18" t="n">
        <v>26.181</v>
      </c>
      <c r="G18" s="18" t="n">
        <v>26.129</v>
      </c>
      <c r="H18" s="18" t="n">
        <v>26.467</v>
      </c>
      <c r="I18" s="18" t="n">
        <v>26.581</v>
      </c>
      <c r="J18" s="18" t="n">
        <v>26.655</v>
      </c>
      <c r="K18" s="18" t="n">
        <v>26.583</v>
      </c>
      <c r="L18" s="18" t="n">
        <v>26.217</v>
      </c>
      <c r="M18" s="18" t="n">
        <v>25.949</v>
      </c>
      <c r="N18" s="18" t="n">
        <v>25.664</v>
      </c>
      <c r="O18" s="18" t="n">
        <v>25.538</v>
      </c>
      <c r="P18" s="18" t="n">
        <v>25.526</v>
      </c>
      <c r="Q18" s="18" t="n">
        <v>25.916</v>
      </c>
      <c r="R18" s="18" t="n">
        <v>26.273</v>
      </c>
      <c r="S18" s="18" t="n">
        <v>27.325</v>
      </c>
      <c r="T18" s="6"/>
      <c r="U18" s="17" t="s">
        <v>15</v>
      </c>
      <c r="V18" s="18" t="n">
        <v>13.08</v>
      </c>
      <c r="W18" s="18"/>
      <c r="X18" s="18" t="n">
        <v>13.286</v>
      </c>
      <c r="Y18" s="18" t="n">
        <v>13.369</v>
      </c>
      <c r="Z18" s="18" t="n">
        <v>13.401</v>
      </c>
      <c r="AA18" s="18" t="n">
        <v>13.36</v>
      </c>
      <c r="AB18" s="18" t="n">
        <v>13.423</v>
      </c>
      <c r="AC18" s="18" t="n">
        <v>13.468</v>
      </c>
      <c r="AD18" s="18" t="n">
        <v>13.47</v>
      </c>
      <c r="AE18" s="18" t="n">
        <v>13.433</v>
      </c>
      <c r="AF18" s="18" t="n">
        <v>13.198</v>
      </c>
      <c r="AG18" s="18" t="n">
        <v>13.08</v>
      </c>
      <c r="AH18" s="18" t="n">
        <v>12.955</v>
      </c>
      <c r="AI18" s="18" t="n">
        <v>12.912</v>
      </c>
      <c r="AJ18" s="18" t="n">
        <v>12.889</v>
      </c>
      <c r="AK18" s="18" t="n">
        <v>13.148</v>
      </c>
      <c r="AL18" s="18" t="n">
        <v>13.379</v>
      </c>
      <c r="AM18" s="18" t="n">
        <v>13.986</v>
      </c>
      <c r="AN18" s="6"/>
      <c r="AO18" s="17" t="s">
        <v>15</v>
      </c>
      <c r="AP18" s="18" t="n">
        <v>12.464</v>
      </c>
      <c r="AQ18" s="18"/>
      <c r="AR18" s="18" t="n">
        <v>12.68</v>
      </c>
      <c r="AS18" s="18" t="n">
        <v>12.709</v>
      </c>
      <c r="AT18" s="18" t="n">
        <v>12.78</v>
      </c>
      <c r="AU18" s="18" t="n">
        <v>12.769</v>
      </c>
      <c r="AV18" s="18" t="n">
        <v>13.044</v>
      </c>
      <c r="AW18" s="18" t="n">
        <v>13.113</v>
      </c>
      <c r="AX18" s="18" t="n">
        <v>13.185</v>
      </c>
      <c r="AY18" s="18" t="n">
        <v>13.15</v>
      </c>
      <c r="AZ18" s="18" t="n">
        <v>13.019</v>
      </c>
      <c r="BA18" s="18" t="n">
        <v>12.869</v>
      </c>
      <c r="BB18" s="18" t="n">
        <v>12.709</v>
      </c>
      <c r="BC18" s="18" t="n">
        <v>12.626</v>
      </c>
      <c r="BD18" s="18" t="n">
        <v>12.637</v>
      </c>
      <c r="BE18" s="18" t="n">
        <v>12.768</v>
      </c>
      <c r="BF18" s="18" t="n">
        <v>12.894</v>
      </c>
      <c r="BG18" s="18" t="n">
        <v>13.339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482</v>
      </c>
      <c r="E19" s="18" t="n">
        <v>23.482</v>
      </c>
      <c r="F19" s="18" t="n">
        <v>24.238</v>
      </c>
      <c r="G19" s="18" t="n">
        <v>25.085</v>
      </c>
      <c r="H19" s="18" t="n">
        <v>25.298</v>
      </c>
      <c r="I19" s="18" t="n">
        <v>25.714</v>
      </c>
      <c r="J19" s="18" t="n">
        <v>25.82</v>
      </c>
      <c r="K19" s="18" t="n">
        <v>25.917</v>
      </c>
      <c r="L19" s="18" t="n">
        <v>25.858</v>
      </c>
      <c r="M19" s="18" t="n">
        <v>26.191</v>
      </c>
      <c r="N19" s="18" t="n">
        <v>26.306</v>
      </c>
      <c r="O19" s="18" t="n">
        <v>26.377</v>
      </c>
      <c r="P19" s="18" t="n">
        <v>26.303</v>
      </c>
      <c r="Q19" s="18" t="n">
        <v>25.939</v>
      </c>
      <c r="R19" s="18" t="n">
        <v>25.674</v>
      </c>
      <c r="S19" s="18" t="n">
        <v>25.394</v>
      </c>
      <c r="T19" s="6"/>
      <c r="U19" s="17" t="s">
        <v>16</v>
      </c>
      <c r="V19" s="18" t="n">
        <v>11.259</v>
      </c>
      <c r="W19" s="18"/>
      <c r="X19" s="18" t="n">
        <v>11.609</v>
      </c>
      <c r="Y19" s="18" t="n">
        <v>12.03</v>
      </c>
      <c r="Z19" s="18" t="n">
        <v>12.408</v>
      </c>
      <c r="AA19" s="18" t="n">
        <v>12.841</v>
      </c>
      <c r="AB19" s="18" t="n">
        <v>12.929</v>
      </c>
      <c r="AC19" s="18" t="n">
        <v>13.134</v>
      </c>
      <c r="AD19" s="18" t="n">
        <v>13.217</v>
      </c>
      <c r="AE19" s="18" t="n">
        <v>13.249</v>
      </c>
      <c r="AF19" s="18" t="n">
        <v>13.208</v>
      </c>
      <c r="AG19" s="18" t="n">
        <v>13.269</v>
      </c>
      <c r="AH19" s="18" t="n">
        <v>13.315</v>
      </c>
      <c r="AI19" s="18" t="n">
        <v>13.317</v>
      </c>
      <c r="AJ19" s="18" t="n">
        <v>13.279</v>
      </c>
      <c r="AK19" s="18" t="n">
        <v>13.044</v>
      </c>
      <c r="AL19" s="18" t="n">
        <v>12.927</v>
      </c>
      <c r="AM19" s="18" t="n">
        <v>12.805</v>
      </c>
      <c r="AN19" s="6"/>
      <c r="AO19" s="17" t="s">
        <v>16</v>
      </c>
      <c r="AP19" s="18" t="n">
        <v>10.481</v>
      </c>
      <c r="AQ19" s="18"/>
      <c r="AR19" s="18" t="n">
        <v>10.873</v>
      </c>
      <c r="AS19" s="18" t="n">
        <v>11.452</v>
      </c>
      <c r="AT19" s="18" t="n">
        <v>11.83</v>
      </c>
      <c r="AU19" s="18" t="n">
        <v>12.244</v>
      </c>
      <c r="AV19" s="18" t="n">
        <v>12.369</v>
      </c>
      <c r="AW19" s="18" t="n">
        <v>12.58</v>
      </c>
      <c r="AX19" s="18" t="n">
        <v>12.603</v>
      </c>
      <c r="AY19" s="18" t="n">
        <v>12.668</v>
      </c>
      <c r="AZ19" s="18" t="n">
        <v>12.65</v>
      </c>
      <c r="BA19" s="18" t="n">
        <v>12.922</v>
      </c>
      <c r="BB19" s="18" t="n">
        <v>12.991</v>
      </c>
      <c r="BC19" s="18" t="n">
        <v>13.06</v>
      </c>
      <c r="BD19" s="18" t="n">
        <v>13.024</v>
      </c>
      <c r="BE19" s="18" t="n">
        <v>12.895</v>
      </c>
      <c r="BF19" s="18" t="n">
        <v>12.747</v>
      </c>
      <c r="BG19" s="18" t="n">
        <v>12.589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255</v>
      </c>
      <c r="E20" s="18" t="n">
        <v>18.117</v>
      </c>
      <c r="F20" s="18" t="n">
        <v>19.171</v>
      </c>
      <c r="G20" s="18" t="n">
        <v>20.173</v>
      </c>
      <c r="H20" s="18" t="n">
        <v>21.421</v>
      </c>
      <c r="I20" s="18" t="n">
        <v>22.156</v>
      </c>
      <c r="J20" s="18" t="n">
        <v>23.151</v>
      </c>
      <c r="K20" s="18" t="n">
        <v>23.905</v>
      </c>
      <c r="L20" s="18" t="n">
        <v>24.748</v>
      </c>
      <c r="M20" s="18" t="n">
        <v>24.959</v>
      </c>
      <c r="N20" s="18" t="n">
        <v>25.369</v>
      </c>
      <c r="O20" s="18" t="n">
        <v>25.47</v>
      </c>
      <c r="P20" s="18" t="n">
        <v>25.565</v>
      </c>
      <c r="Q20" s="18" t="n">
        <v>25.514</v>
      </c>
      <c r="R20" s="18" t="n">
        <v>25.847</v>
      </c>
      <c r="S20" s="18" t="n">
        <v>25.961</v>
      </c>
      <c r="T20" s="6"/>
      <c r="U20" s="17" t="s">
        <v>17</v>
      </c>
      <c r="V20" s="18" t="n">
        <v>8.314</v>
      </c>
      <c r="W20" s="18"/>
      <c r="X20" s="18" t="n">
        <v>8.764</v>
      </c>
      <c r="Y20" s="18" t="n">
        <v>9.282</v>
      </c>
      <c r="Z20" s="18" t="n">
        <v>9.807</v>
      </c>
      <c r="AA20" s="18" t="n">
        <v>10.32</v>
      </c>
      <c r="AB20" s="18" t="n">
        <v>11.085</v>
      </c>
      <c r="AC20" s="18" t="n">
        <v>11.43</v>
      </c>
      <c r="AD20" s="18" t="n">
        <v>11.846</v>
      </c>
      <c r="AE20" s="18" t="n">
        <v>12.224</v>
      </c>
      <c r="AF20" s="18" t="n">
        <v>12.653</v>
      </c>
      <c r="AG20" s="18" t="n">
        <v>12.74</v>
      </c>
      <c r="AH20" s="18" t="n">
        <v>12.94</v>
      </c>
      <c r="AI20" s="18" t="n">
        <v>13.018</v>
      </c>
      <c r="AJ20" s="18" t="n">
        <v>13.048</v>
      </c>
      <c r="AK20" s="18" t="n">
        <v>13.013</v>
      </c>
      <c r="AL20" s="18" t="n">
        <v>13.075</v>
      </c>
      <c r="AM20" s="18" t="n">
        <v>13.12</v>
      </c>
      <c r="AN20" s="6"/>
      <c r="AO20" s="17" t="s">
        <v>17</v>
      </c>
      <c r="AP20" s="18" t="n">
        <v>7.82</v>
      </c>
      <c r="AQ20" s="18"/>
      <c r="AR20" s="18" t="n">
        <v>8.491</v>
      </c>
      <c r="AS20" s="18" t="n">
        <v>8.835</v>
      </c>
      <c r="AT20" s="18" t="n">
        <v>9.364</v>
      </c>
      <c r="AU20" s="18" t="n">
        <v>9.853</v>
      </c>
      <c r="AV20" s="18" t="n">
        <v>10.336</v>
      </c>
      <c r="AW20" s="18" t="n">
        <v>10.726</v>
      </c>
      <c r="AX20" s="18" t="n">
        <v>11.305</v>
      </c>
      <c r="AY20" s="18" t="n">
        <v>11.681</v>
      </c>
      <c r="AZ20" s="18" t="n">
        <v>12.095</v>
      </c>
      <c r="BA20" s="18" t="n">
        <v>12.219</v>
      </c>
      <c r="BB20" s="18" t="n">
        <v>12.429</v>
      </c>
      <c r="BC20" s="18" t="n">
        <v>12.452</v>
      </c>
      <c r="BD20" s="18" t="n">
        <v>12.517</v>
      </c>
      <c r="BE20" s="18" t="n">
        <v>12.501</v>
      </c>
      <c r="BF20" s="18" t="n">
        <v>12.772</v>
      </c>
      <c r="BG20" s="18" t="n">
        <v>12.841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486</v>
      </c>
      <c r="E21" s="18" t="n">
        <v>13.87</v>
      </c>
      <c r="F21" s="18" t="n">
        <v>14.521</v>
      </c>
      <c r="G21" s="18" t="n">
        <v>15.183</v>
      </c>
      <c r="H21" s="18" t="n">
        <v>15.782</v>
      </c>
      <c r="I21" s="18" t="n">
        <v>16.89</v>
      </c>
      <c r="J21" s="18" t="n">
        <v>17.736</v>
      </c>
      <c r="K21" s="18" t="n">
        <v>18.777</v>
      </c>
      <c r="L21" s="18" t="n">
        <v>19.76</v>
      </c>
      <c r="M21" s="18" t="n">
        <v>20.985</v>
      </c>
      <c r="N21" s="18" t="n">
        <v>21.707</v>
      </c>
      <c r="O21" s="18" t="n">
        <v>22.686</v>
      </c>
      <c r="P21" s="18" t="n">
        <v>23.425</v>
      </c>
      <c r="Q21" s="18" t="n">
        <v>24.252</v>
      </c>
      <c r="R21" s="18" t="n">
        <v>24.464</v>
      </c>
      <c r="S21" s="18" t="n">
        <v>24.869</v>
      </c>
      <c r="T21" s="6"/>
      <c r="U21" s="17" t="s">
        <v>18</v>
      </c>
      <c r="V21" s="18" t="n">
        <v>6.737</v>
      </c>
      <c r="W21" s="18"/>
      <c r="X21" s="18" t="n">
        <v>7.03</v>
      </c>
      <c r="Y21" s="18" t="n">
        <v>7.228</v>
      </c>
      <c r="Z21" s="18" t="n">
        <v>7.521</v>
      </c>
      <c r="AA21" s="18" t="n">
        <v>7.884</v>
      </c>
      <c r="AB21" s="18" t="n">
        <v>8.113</v>
      </c>
      <c r="AC21" s="18" t="n">
        <v>8.553</v>
      </c>
      <c r="AD21" s="18" t="n">
        <v>9.059</v>
      </c>
      <c r="AE21" s="18" t="n">
        <v>9.572</v>
      </c>
      <c r="AF21" s="18" t="n">
        <v>10.072</v>
      </c>
      <c r="AG21" s="18" t="n">
        <v>10.817</v>
      </c>
      <c r="AH21" s="18" t="n">
        <v>11.15</v>
      </c>
      <c r="AI21" s="18" t="n">
        <v>11.554</v>
      </c>
      <c r="AJ21" s="18" t="n">
        <v>11.918</v>
      </c>
      <c r="AK21" s="18" t="n">
        <v>12.336</v>
      </c>
      <c r="AL21" s="18" t="n">
        <v>12.424</v>
      </c>
      <c r="AM21" s="18" t="n">
        <v>12.62</v>
      </c>
      <c r="AN21" s="6"/>
      <c r="AO21" s="17" t="s">
        <v>18</v>
      </c>
      <c r="AP21" s="18" t="n">
        <v>6.336</v>
      </c>
      <c r="AQ21" s="18"/>
      <c r="AR21" s="18" t="n">
        <v>6.456</v>
      </c>
      <c r="AS21" s="18" t="n">
        <v>6.642</v>
      </c>
      <c r="AT21" s="18" t="n">
        <v>7</v>
      </c>
      <c r="AU21" s="18" t="n">
        <v>7.299</v>
      </c>
      <c r="AV21" s="18" t="n">
        <v>7.669</v>
      </c>
      <c r="AW21" s="18" t="n">
        <v>8.337</v>
      </c>
      <c r="AX21" s="18" t="n">
        <v>8.677</v>
      </c>
      <c r="AY21" s="18" t="n">
        <v>9.205</v>
      </c>
      <c r="AZ21" s="18" t="n">
        <v>9.688</v>
      </c>
      <c r="BA21" s="18" t="n">
        <v>10.168</v>
      </c>
      <c r="BB21" s="18" t="n">
        <v>10.557</v>
      </c>
      <c r="BC21" s="18" t="n">
        <v>11.132</v>
      </c>
      <c r="BD21" s="18" t="n">
        <v>11.507</v>
      </c>
      <c r="BE21" s="18" t="n">
        <v>11.916</v>
      </c>
      <c r="BF21" s="18" t="n">
        <v>12.04</v>
      </c>
      <c r="BG21" s="18" t="n">
        <v>12.249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643</v>
      </c>
      <c r="E22" s="18" t="n">
        <v>11.182</v>
      </c>
      <c r="F22" s="18" t="n">
        <v>11.641</v>
      </c>
      <c r="G22" s="18" t="n">
        <v>12.082</v>
      </c>
      <c r="H22" s="18" t="n">
        <v>12.625</v>
      </c>
      <c r="I22" s="18" t="n">
        <v>13.016</v>
      </c>
      <c r="J22" s="18" t="n">
        <v>13.388</v>
      </c>
      <c r="K22" s="18" t="n">
        <v>14.016</v>
      </c>
      <c r="L22" s="18" t="n">
        <v>14.666</v>
      </c>
      <c r="M22" s="18" t="n">
        <v>15.265</v>
      </c>
      <c r="N22" s="18" t="n">
        <v>16.334</v>
      </c>
      <c r="O22" s="18" t="n">
        <v>17.156</v>
      </c>
      <c r="P22" s="18" t="n">
        <v>18.168</v>
      </c>
      <c r="Q22" s="18" t="n">
        <v>19.113</v>
      </c>
      <c r="R22" s="18" t="n">
        <v>20.301</v>
      </c>
      <c r="S22" s="18" t="n">
        <v>20.996</v>
      </c>
      <c r="T22" s="6"/>
      <c r="U22" s="17" t="s">
        <v>19</v>
      </c>
      <c r="V22" s="18" t="n">
        <v>5.19</v>
      </c>
      <c r="W22" s="18"/>
      <c r="X22" s="18" t="n">
        <v>5.408</v>
      </c>
      <c r="Y22" s="18" t="n">
        <v>5.698</v>
      </c>
      <c r="Z22" s="18" t="n">
        <v>5.98</v>
      </c>
      <c r="AA22" s="18" t="n">
        <v>6.17</v>
      </c>
      <c r="AB22" s="18" t="n">
        <v>6.45</v>
      </c>
      <c r="AC22" s="18" t="n">
        <v>6.728</v>
      </c>
      <c r="AD22" s="18" t="n">
        <v>6.913</v>
      </c>
      <c r="AE22" s="18" t="n">
        <v>7.193</v>
      </c>
      <c r="AF22" s="18" t="n">
        <v>7.541</v>
      </c>
      <c r="AG22" s="18" t="n">
        <v>7.771</v>
      </c>
      <c r="AH22" s="18" t="n">
        <v>8.188</v>
      </c>
      <c r="AI22" s="18" t="n">
        <v>8.678</v>
      </c>
      <c r="AJ22" s="18" t="n">
        <v>9.173</v>
      </c>
      <c r="AK22" s="18" t="n">
        <v>9.643</v>
      </c>
      <c r="AL22" s="18" t="n">
        <v>10.36</v>
      </c>
      <c r="AM22" s="18" t="n">
        <v>10.68</v>
      </c>
      <c r="AN22" s="6"/>
      <c r="AO22" s="17" t="s">
        <v>19</v>
      </c>
      <c r="AP22" s="18" t="n">
        <v>4.967</v>
      </c>
      <c r="AQ22" s="18"/>
      <c r="AR22" s="18" t="n">
        <v>5.235</v>
      </c>
      <c r="AS22" s="18" t="n">
        <v>5.484</v>
      </c>
      <c r="AT22" s="18" t="n">
        <v>5.661</v>
      </c>
      <c r="AU22" s="18" t="n">
        <v>5.912</v>
      </c>
      <c r="AV22" s="18" t="n">
        <v>6.175</v>
      </c>
      <c r="AW22" s="18" t="n">
        <v>6.288</v>
      </c>
      <c r="AX22" s="18" t="n">
        <v>6.475</v>
      </c>
      <c r="AY22" s="18" t="n">
        <v>6.823</v>
      </c>
      <c r="AZ22" s="18" t="n">
        <v>7.125</v>
      </c>
      <c r="BA22" s="18" t="n">
        <v>7.494</v>
      </c>
      <c r="BB22" s="18" t="n">
        <v>8.146</v>
      </c>
      <c r="BC22" s="18" t="n">
        <v>8.478</v>
      </c>
      <c r="BD22" s="18" t="n">
        <v>8.995</v>
      </c>
      <c r="BE22" s="18" t="n">
        <v>9.47</v>
      </c>
      <c r="BF22" s="18" t="n">
        <v>9.941</v>
      </c>
      <c r="BG22" s="18" t="n">
        <v>10.316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.012</v>
      </c>
      <c r="E23" s="18" t="n">
        <v>8.351</v>
      </c>
      <c r="F23" s="18" t="n">
        <v>8.618</v>
      </c>
      <c r="G23" s="18" t="n">
        <v>9.118</v>
      </c>
      <c r="H23" s="18" t="n">
        <v>9.594</v>
      </c>
      <c r="I23" s="18" t="n">
        <v>10.067</v>
      </c>
      <c r="J23" s="18" t="n">
        <v>10.575</v>
      </c>
      <c r="K23" s="18" t="n">
        <v>10.991</v>
      </c>
      <c r="L23" s="18" t="n">
        <v>11.398</v>
      </c>
      <c r="M23" s="18" t="n">
        <v>11.896</v>
      </c>
      <c r="N23" s="18" t="n">
        <v>12.284</v>
      </c>
      <c r="O23" s="18" t="n">
        <v>12.647</v>
      </c>
      <c r="P23" s="18" t="n">
        <v>13.253</v>
      </c>
      <c r="Q23" s="18" t="n">
        <v>13.87</v>
      </c>
      <c r="R23" s="18" t="n">
        <v>14.445</v>
      </c>
      <c r="S23" s="18" t="n">
        <v>15.473</v>
      </c>
      <c r="T23" s="6"/>
      <c r="U23" s="17" t="s">
        <v>20</v>
      </c>
      <c r="V23" s="18" t="n">
        <v>3.924</v>
      </c>
      <c r="W23" s="18"/>
      <c r="X23" s="18" t="n">
        <v>4.047</v>
      </c>
      <c r="Y23" s="18" t="n">
        <v>4.228</v>
      </c>
      <c r="Z23" s="18" t="n">
        <v>4.322</v>
      </c>
      <c r="AA23" s="18" t="n">
        <v>4.564</v>
      </c>
      <c r="AB23" s="18" t="n">
        <v>4.815</v>
      </c>
      <c r="AC23" s="18" t="n">
        <v>5.023</v>
      </c>
      <c r="AD23" s="18" t="n">
        <v>5.293</v>
      </c>
      <c r="AE23" s="18" t="n">
        <v>5.548</v>
      </c>
      <c r="AF23" s="18" t="n">
        <v>5.72</v>
      </c>
      <c r="AG23" s="18" t="n">
        <v>5.971</v>
      </c>
      <c r="AH23" s="18" t="n">
        <v>6.246</v>
      </c>
      <c r="AI23" s="18" t="n">
        <v>6.425</v>
      </c>
      <c r="AJ23" s="18" t="n">
        <v>6.693</v>
      </c>
      <c r="AK23" s="18" t="n">
        <v>7.015</v>
      </c>
      <c r="AL23" s="18" t="n">
        <v>7.238</v>
      </c>
      <c r="AM23" s="18" t="n">
        <v>7.635</v>
      </c>
      <c r="AN23" s="6"/>
      <c r="AO23" s="17" t="s">
        <v>20</v>
      </c>
      <c r="AP23" s="18" t="n">
        <v>3.848</v>
      </c>
      <c r="AQ23" s="18"/>
      <c r="AR23" s="18" t="n">
        <v>3.965</v>
      </c>
      <c r="AS23" s="18" t="n">
        <v>4.123</v>
      </c>
      <c r="AT23" s="18" t="n">
        <v>4.296</v>
      </c>
      <c r="AU23" s="18" t="n">
        <v>4.554</v>
      </c>
      <c r="AV23" s="18" t="n">
        <v>4.779</v>
      </c>
      <c r="AW23" s="18" t="n">
        <v>5.044</v>
      </c>
      <c r="AX23" s="18" t="n">
        <v>5.282</v>
      </c>
      <c r="AY23" s="18" t="n">
        <v>5.443</v>
      </c>
      <c r="AZ23" s="18" t="n">
        <v>5.678</v>
      </c>
      <c r="BA23" s="18" t="n">
        <v>5.925</v>
      </c>
      <c r="BB23" s="18" t="n">
        <v>6.038</v>
      </c>
      <c r="BC23" s="18" t="n">
        <v>6.222</v>
      </c>
      <c r="BD23" s="18" t="n">
        <v>6.56</v>
      </c>
      <c r="BE23" s="18" t="n">
        <v>6.855</v>
      </c>
      <c r="BF23" s="18" t="n">
        <v>7.207</v>
      </c>
      <c r="BG23" s="18" t="n">
        <v>7.838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11</v>
      </c>
      <c r="E24" s="18" t="n">
        <v>6.654</v>
      </c>
      <c r="F24" s="18" t="n">
        <v>6.82</v>
      </c>
      <c r="G24" s="18" t="n">
        <v>6.947</v>
      </c>
      <c r="H24" s="18" t="n">
        <v>7.032</v>
      </c>
      <c r="I24" s="18" t="n">
        <v>7.25</v>
      </c>
      <c r="J24" s="18" t="n">
        <v>7.581</v>
      </c>
      <c r="K24" s="18" t="n">
        <v>7.835</v>
      </c>
      <c r="L24" s="18" t="n">
        <v>8.306</v>
      </c>
      <c r="M24" s="18" t="n">
        <v>8.748</v>
      </c>
      <c r="N24" s="18" t="n">
        <v>9.159</v>
      </c>
      <c r="O24" s="18" t="n">
        <v>9.621</v>
      </c>
      <c r="P24" s="18" t="n">
        <v>9.995</v>
      </c>
      <c r="Q24" s="18" t="n">
        <v>10.368</v>
      </c>
      <c r="R24" s="18" t="n">
        <v>10.821</v>
      </c>
      <c r="S24" s="18" t="n">
        <v>11.185</v>
      </c>
      <c r="T24" s="6"/>
      <c r="U24" s="17" t="s">
        <v>21</v>
      </c>
      <c r="V24" s="18" t="n">
        <v>3.155</v>
      </c>
      <c r="W24" s="18"/>
      <c r="X24" s="18" t="n">
        <v>3.198</v>
      </c>
      <c r="Y24" s="18" t="n">
        <v>3.292</v>
      </c>
      <c r="Z24" s="18" t="n">
        <v>3.364</v>
      </c>
      <c r="AA24" s="18" t="n">
        <v>3.417</v>
      </c>
      <c r="AB24" s="18" t="n">
        <v>3.451</v>
      </c>
      <c r="AC24" s="18" t="n">
        <v>3.565</v>
      </c>
      <c r="AD24" s="18" t="n">
        <v>3.736</v>
      </c>
      <c r="AE24" s="18" t="n">
        <v>3.822</v>
      </c>
      <c r="AF24" s="18" t="n">
        <v>4.047</v>
      </c>
      <c r="AG24" s="18" t="n">
        <v>4.276</v>
      </c>
      <c r="AH24" s="18" t="n">
        <v>4.451</v>
      </c>
      <c r="AI24" s="18" t="n">
        <v>4.691</v>
      </c>
      <c r="AJ24" s="18" t="n">
        <v>4.908</v>
      </c>
      <c r="AK24" s="18" t="n">
        <v>5.067</v>
      </c>
      <c r="AL24" s="18" t="n">
        <v>5.29</v>
      </c>
      <c r="AM24" s="18" t="n">
        <v>5.538</v>
      </c>
      <c r="AN24" s="6"/>
      <c r="AO24" s="17" t="s">
        <v>21</v>
      </c>
      <c r="AP24" s="18" t="n">
        <v>3.078</v>
      </c>
      <c r="AQ24" s="18"/>
      <c r="AR24" s="18" t="n">
        <v>3.113</v>
      </c>
      <c r="AS24" s="18" t="n">
        <v>3.362</v>
      </c>
      <c r="AT24" s="18" t="n">
        <v>3.456</v>
      </c>
      <c r="AU24" s="18" t="n">
        <v>3.53</v>
      </c>
      <c r="AV24" s="18" t="n">
        <v>3.581</v>
      </c>
      <c r="AW24" s="18" t="n">
        <v>3.685</v>
      </c>
      <c r="AX24" s="18" t="n">
        <v>3.845</v>
      </c>
      <c r="AY24" s="18" t="n">
        <v>4.013</v>
      </c>
      <c r="AZ24" s="18" t="n">
        <v>4.259</v>
      </c>
      <c r="BA24" s="18" t="n">
        <v>4.472</v>
      </c>
      <c r="BB24" s="18" t="n">
        <v>4.708</v>
      </c>
      <c r="BC24" s="18" t="n">
        <v>4.93</v>
      </c>
      <c r="BD24" s="18" t="n">
        <v>5.087</v>
      </c>
      <c r="BE24" s="18" t="n">
        <v>5.301</v>
      </c>
      <c r="BF24" s="18" t="n">
        <v>5.531</v>
      </c>
      <c r="BG24" s="18" t="n">
        <v>5.647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09</v>
      </c>
      <c r="E25" s="18" t="n">
        <v>4.692</v>
      </c>
      <c r="F25" s="18" t="n">
        <v>4.926</v>
      </c>
      <c r="G25" s="18" t="n">
        <v>5.006</v>
      </c>
      <c r="H25" s="18" t="n">
        <v>5.299</v>
      </c>
      <c r="I25" s="18" t="n">
        <v>5.376</v>
      </c>
      <c r="J25" s="18" t="n">
        <v>5.689</v>
      </c>
      <c r="K25" s="18" t="n">
        <v>5.85</v>
      </c>
      <c r="L25" s="18" t="n">
        <v>5.959</v>
      </c>
      <c r="M25" s="18" t="n">
        <v>6.043</v>
      </c>
      <c r="N25" s="18" t="n">
        <v>6.223</v>
      </c>
      <c r="O25" s="18" t="n">
        <v>6.512</v>
      </c>
      <c r="P25" s="18" t="n">
        <v>6.742</v>
      </c>
      <c r="Q25" s="18" t="n">
        <v>7.174</v>
      </c>
      <c r="R25" s="18" t="n">
        <v>7.566</v>
      </c>
      <c r="S25" s="18" t="n">
        <v>7.918</v>
      </c>
      <c r="T25" s="6"/>
      <c r="U25" s="17" t="s">
        <v>22</v>
      </c>
      <c r="V25" s="18" t="n">
        <v>2.082</v>
      </c>
      <c r="W25" s="18"/>
      <c r="X25" s="18" t="n">
        <v>2.237</v>
      </c>
      <c r="Y25" s="18" t="n">
        <v>2.242</v>
      </c>
      <c r="Z25" s="18" t="n">
        <v>2.416</v>
      </c>
      <c r="AA25" s="18" t="n">
        <v>2.438</v>
      </c>
      <c r="AB25" s="18" t="n">
        <v>2.568</v>
      </c>
      <c r="AC25" s="18" t="n">
        <v>2.609</v>
      </c>
      <c r="AD25" s="18" t="n">
        <v>2.691</v>
      </c>
      <c r="AE25" s="18" t="n">
        <v>2.766</v>
      </c>
      <c r="AF25" s="18" t="n">
        <v>2.817</v>
      </c>
      <c r="AG25" s="18" t="n">
        <v>2.853</v>
      </c>
      <c r="AH25" s="18" t="n">
        <v>2.946</v>
      </c>
      <c r="AI25" s="18" t="n">
        <v>3.089</v>
      </c>
      <c r="AJ25" s="18" t="n">
        <v>3.172</v>
      </c>
      <c r="AK25" s="18" t="n">
        <v>3.372</v>
      </c>
      <c r="AL25" s="18" t="n">
        <v>3.566</v>
      </c>
      <c r="AM25" s="18" t="n">
        <v>3.709</v>
      </c>
      <c r="AN25" s="6"/>
      <c r="AO25" s="17" t="s">
        <v>22</v>
      </c>
      <c r="AP25" s="18" t="n">
        <v>2.266</v>
      </c>
      <c r="AQ25" s="18"/>
      <c r="AR25" s="18" t="n">
        <v>2.372</v>
      </c>
      <c r="AS25" s="18" t="n">
        <v>2.45</v>
      </c>
      <c r="AT25" s="18" t="n">
        <v>2.51</v>
      </c>
      <c r="AU25" s="18" t="n">
        <v>2.568</v>
      </c>
      <c r="AV25" s="18" t="n">
        <v>2.731</v>
      </c>
      <c r="AW25" s="18" t="n">
        <v>2.767</v>
      </c>
      <c r="AX25" s="18" t="n">
        <v>2.998</v>
      </c>
      <c r="AY25" s="18" t="n">
        <v>3.084</v>
      </c>
      <c r="AZ25" s="18" t="n">
        <v>3.142</v>
      </c>
      <c r="BA25" s="18" t="n">
        <v>3.19</v>
      </c>
      <c r="BB25" s="18" t="n">
        <v>3.277</v>
      </c>
      <c r="BC25" s="18" t="n">
        <v>3.423</v>
      </c>
      <c r="BD25" s="18" t="n">
        <v>3.57</v>
      </c>
      <c r="BE25" s="18" t="n">
        <v>3.802</v>
      </c>
      <c r="BF25" s="18" t="n">
        <v>4</v>
      </c>
      <c r="BG25" s="18" t="n">
        <v>4.209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88</v>
      </c>
      <c r="E26" s="18" t="n">
        <v>3.003</v>
      </c>
      <c r="F26" s="18" t="n">
        <v>3.083</v>
      </c>
      <c r="G26" s="18" t="n">
        <v>3.303</v>
      </c>
      <c r="H26" s="18" t="n">
        <v>3.377</v>
      </c>
      <c r="I26" s="18" t="n">
        <v>3.585</v>
      </c>
      <c r="J26" s="18" t="n">
        <v>3.656</v>
      </c>
      <c r="K26" s="18" t="n">
        <v>3.851</v>
      </c>
      <c r="L26" s="18" t="n">
        <v>3.924</v>
      </c>
      <c r="M26" s="18" t="n">
        <v>4.165</v>
      </c>
      <c r="N26" s="18" t="n">
        <v>4.241</v>
      </c>
      <c r="O26" s="18" t="n">
        <v>4.496</v>
      </c>
      <c r="P26" s="18" t="n">
        <v>4.63</v>
      </c>
      <c r="Q26" s="18" t="n">
        <v>4.71</v>
      </c>
      <c r="R26" s="18" t="n">
        <v>4.793</v>
      </c>
      <c r="S26" s="18" t="n">
        <v>4.958</v>
      </c>
      <c r="T26" s="6"/>
      <c r="U26" s="17" t="s">
        <v>23</v>
      </c>
      <c r="V26" s="18" t="n">
        <v>1.366</v>
      </c>
      <c r="W26" s="18"/>
      <c r="X26" s="18" t="n">
        <v>1.324</v>
      </c>
      <c r="Y26" s="18" t="n">
        <v>1.416</v>
      </c>
      <c r="Z26" s="18" t="n">
        <v>1.437</v>
      </c>
      <c r="AA26" s="18" t="n">
        <v>1.534</v>
      </c>
      <c r="AB26" s="18" t="n">
        <v>1.541</v>
      </c>
      <c r="AC26" s="18" t="n">
        <v>1.651</v>
      </c>
      <c r="AD26" s="18" t="n">
        <v>1.658</v>
      </c>
      <c r="AE26" s="18" t="n">
        <v>1.793</v>
      </c>
      <c r="AF26" s="18" t="n">
        <v>1.817</v>
      </c>
      <c r="AG26" s="18" t="n">
        <v>1.917</v>
      </c>
      <c r="AH26" s="18" t="n">
        <v>1.958</v>
      </c>
      <c r="AI26" s="18" t="n">
        <v>2.024</v>
      </c>
      <c r="AJ26" s="18" t="n">
        <v>2.087</v>
      </c>
      <c r="AK26" s="18" t="n">
        <v>2.119</v>
      </c>
      <c r="AL26" s="18" t="n">
        <v>2.15</v>
      </c>
      <c r="AM26" s="18" t="n">
        <v>2.234</v>
      </c>
      <c r="AN26" s="6"/>
      <c r="AO26" s="17" t="s">
        <v>23</v>
      </c>
      <c r="AP26" s="18" t="n">
        <v>1.462</v>
      </c>
      <c r="AQ26" s="18"/>
      <c r="AR26" s="18" t="n">
        <v>1.556</v>
      </c>
      <c r="AS26" s="18" t="n">
        <v>1.587</v>
      </c>
      <c r="AT26" s="18" t="n">
        <v>1.646</v>
      </c>
      <c r="AU26" s="18" t="n">
        <v>1.769</v>
      </c>
      <c r="AV26" s="18" t="n">
        <v>1.836</v>
      </c>
      <c r="AW26" s="18" t="n">
        <v>1.934</v>
      </c>
      <c r="AX26" s="18" t="n">
        <v>1.998</v>
      </c>
      <c r="AY26" s="18" t="n">
        <v>2.058</v>
      </c>
      <c r="AZ26" s="18" t="n">
        <v>2.107</v>
      </c>
      <c r="BA26" s="18" t="n">
        <v>2.248</v>
      </c>
      <c r="BB26" s="18" t="n">
        <v>2.283</v>
      </c>
      <c r="BC26" s="18" t="n">
        <v>2.472</v>
      </c>
      <c r="BD26" s="18" t="n">
        <v>2.543</v>
      </c>
      <c r="BE26" s="18" t="n">
        <v>2.591</v>
      </c>
      <c r="BF26" s="18" t="n">
        <v>2.643</v>
      </c>
      <c r="BG26" s="18" t="n">
        <v>2.724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88</v>
      </c>
      <c r="E27" s="18" t="n">
        <v>1.79</v>
      </c>
      <c r="F27" s="18" t="n">
        <v>1.828</v>
      </c>
      <c r="G27" s="18" t="n">
        <v>1.854</v>
      </c>
      <c r="H27" s="18" t="n">
        <v>1.909</v>
      </c>
      <c r="I27" s="18" t="n">
        <v>1.947</v>
      </c>
      <c r="J27" s="18" t="n">
        <v>2.021</v>
      </c>
      <c r="K27" s="18" t="n">
        <v>2.096</v>
      </c>
      <c r="L27" s="18" t="n">
        <v>2.272</v>
      </c>
      <c r="M27" s="18" t="n">
        <v>2.337</v>
      </c>
      <c r="N27" s="18" t="n">
        <v>2.486</v>
      </c>
      <c r="O27" s="18" t="n">
        <v>2.538</v>
      </c>
      <c r="P27" s="18" t="n">
        <v>2.683</v>
      </c>
      <c r="Q27" s="18" t="n">
        <v>2.759</v>
      </c>
      <c r="R27" s="18" t="n">
        <v>2.954</v>
      </c>
      <c r="S27" s="18" t="n">
        <v>3.004</v>
      </c>
      <c r="T27" s="6"/>
      <c r="U27" s="17" t="s">
        <v>24</v>
      </c>
      <c r="V27" s="18" t="n">
        <v>0.764</v>
      </c>
      <c r="W27" s="18"/>
      <c r="X27" s="18" t="n">
        <v>0.846</v>
      </c>
      <c r="Y27" s="18" t="n">
        <v>0.827</v>
      </c>
      <c r="Z27" s="18" t="n">
        <v>0.809</v>
      </c>
      <c r="AA27" s="18" t="n">
        <v>0.845</v>
      </c>
      <c r="AB27" s="18" t="n">
        <v>0.876</v>
      </c>
      <c r="AC27" s="18" t="n">
        <v>0.848</v>
      </c>
      <c r="AD27" s="18" t="n">
        <v>0.902</v>
      </c>
      <c r="AE27" s="18" t="n">
        <v>0.91</v>
      </c>
      <c r="AF27" s="18" t="n">
        <v>0.98</v>
      </c>
      <c r="AG27" s="18" t="n">
        <v>0.995</v>
      </c>
      <c r="AH27" s="18" t="n">
        <v>1.072</v>
      </c>
      <c r="AI27" s="18" t="n">
        <v>1.079</v>
      </c>
      <c r="AJ27" s="18" t="n">
        <v>1.175</v>
      </c>
      <c r="AK27" s="18" t="n">
        <v>1.204</v>
      </c>
      <c r="AL27" s="18" t="n">
        <v>1.281</v>
      </c>
      <c r="AM27" s="18" t="n">
        <v>1.301</v>
      </c>
      <c r="AN27" s="6"/>
      <c r="AO27" s="17" t="s">
        <v>24</v>
      </c>
      <c r="AP27" s="18" t="n">
        <v>0.922</v>
      </c>
      <c r="AQ27" s="18"/>
      <c r="AR27" s="18" t="n">
        <v>0.942</v>
      </c>
      <c r="AS27" s="18" t="n">
        <v>0.963</v>
      </c>
      <c r="AT27" s="18" t="n">
        <v>1.019</v>
      </c>
      <c r="AU27" s="18" t="n">
        <v>1.009</v>
      </c>
      <c r="AV27" s="18" t="n">
        <v>1.033</v>
      </c>
      <c r="AW27" s="18" t="n">
        <v>1.099</v>
      </c>
      <c r="AX27" s="18" t="n">
        <v>1.119</v>
      </c>
      <c r="AY27" s="18" t="n">
        <v>1.186</v>
      </c>
      <c r="AZ27" s="18" t="n">
        <v>1.292</v>
      </c>
      <c r="BA27" s="18" t="n">
        <v>1.342</v>
      </c>
      <c r="BB27" s="18" t="n">
        <v>1.414</v>
      </c>
      <c r="BC27" s="18" t="n">
        <v>1.459</v>
      </c>
      <c r="BD27" s="18" t="n">
        <v>1.508</v>
      </c>
      <c r="BE27" s="18" t="n">
        <v>1.555</v>
      </c>
      <c r="BF27" s="18" t="n">
        <v>1.673</v>
      </c>
      <c r="BG27" s="18" t="n">
        <v>1.703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8</v>
      </c>
      <c r="E28" s="18" t="n">
        <v>1.002</v>
      </c>
      <c r="F28" s="18" t="n">
        <v>1.096</v>
      </c>
      <c r="G28" s="18" t="n">
        <v>1.168</v>
      </c>
      <c r="H28" s="18" t="n">
        <v>1.261</v>
      </c>
      <c r="I28" s="18" t="n">
        <v>1.3</v>
      </c>
      <c r="J28" s="18" t="n">
        <v>1.328</v>
      </c>
      <c r="K28" s="18" t="n">
        <v>1.394</v>
      </c>
      <c r="L28" s="18" t="n">
        <v>1.441</v>
      </c>
      <c r="M28" s="18" t="n">
        <v>1.525</v>
      </c>
      <c r="N28" s="18" t="n">
        <v>1.582</v>
      </c>
      <c r="O28" s="18" t="n">
        <v>1.643</v>
      </c>
      <c r="P28" s="18" t="n">
        <v>1.731</v>
      </c>
      <c r="Q28" s="18" t="n">
        <v>1.856</v>
      </c>
      <c r="R28" s="18" t="n">
        <v>1.93</v>
      </c>
      <c r="S28" s="18" t="n">
        <v>2.052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9</v>
      </c>
      <c r="AA28" s="18" t="n">
        <v>0.502</v>
      </c>
      <c r="AB28" s="18" t="n">
        <v>0.549</v>
      </c>
      <c r="AC28" s="18" t="n">
        <v>0.573</v>
      </c>
      <c r="AD28" s="18" t="n">
        <v>0.571</v>
      </c>
      <c r="AE28" s="18" t="n">
        <v>0.579</v>
      </c>
      <c r="AF28" s="18" t="n">
        <v>0.6</v>
      </c>
      <c r="AG28" s="18" t="n">
        <v>0.64</v>
      </c>
      <c r="AH28" s="18" t="n">
        <v>0.635</v>
      </c>
      <c r="AI28" s="18" t="n">
        <v>0.665</v>
      </c>
      <c r="AJ28" s="18" t="n">
        <v>0.674</v>
      </c>
      <c r="AK28" s="18" t="n">
        <v>0.725</v>
      </c>
      <c r="AL28" s="18" t="n">
        <v>0.75</v>
      </c>
      <c r="AM28" s="18" t="n">
        <v>0.792</v>
      </c>
      <c r="AN28" s="6"/>
      <c r="AO28" s="17" t="s">
        <v>25</v>
      </c>
      <c r="AP28" s="18" t="n">
        <v>0.48</v>
      </c>
      <c r="AQ28" s="18"/>
      <c r="AR28" s="18" t="n">
        <v>0.505</v>
      </c>
      <c r="AS28" s="18" t="n">
        <v>0.544</v>
      </c>
      <c r="AT28" s="18" t="n">
        <v>0.606</v>
      </c>
      <c r="AU28" s="18" t="n">
        <v>0.666</v>
      </c>
      <c r="AV28" s="18" t="n">
        <v>0.712</v>
      </c>
      <c r="AW28" s="18" t="n">
        <v>0.727</v>
      </c>
      <c r="AX28" s="18" t="n">
        <v>0.757</v>
      </c>
      <c r="AY28" s="18" t="n">
        <v>0.815</v>
      </c>
      <c r="AZ28" s="18" t="n">
        <v>0.841</v>
      </c>
      <c r="BA28" s="18" t="n">
        <v>0.885</v>
      </c>
      <c r="BB28" s="18" t="n">
        <v>0.947</v>
      </c>
      <c r="BC28" s="18" t="n">
        <v>0.978</v>
      </c>
      <c r="BD28" s="18" t="n">
        <v>1.057</v>
      </c>
      <c r="BE28" s="18" t="n">
        <v>1.131</v>
      </c>
      <c r="BF28" s="18" t="n">
        <v>1.18</v>
      </c>
      <c r="BG28" s="18" t="n">
        <v>1.26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59.291</v>
      </c>
      <c r="E32" s="16" t="n">
        <v>366.624</v>
      </c>
      <c r="F32" s="16" t="n">
        <v>374.005</v>
      </c>
      <c r="G32" s="16" t="n">
        <v>381.426</v>
      </c>
      <c r="H32" s="16" t="n">
        <v>388.908</v>
      </c>
      <c r="I32" s="16" t="n">
        <v>396.473</v>
      </c>
      <c r="J32" s="16" t="n">
        <v>404.141</v>
      </c>
      <c r="K32" s="16" t="n">
        <v>411.873</v>
      </c>
      <c r="L32" s="16" t="n">
        <v>419.662</v>
      </c>
      <c r="M32" s="16" t="n">
        <v>427.466</v>
      </c>
      <c r="N32" s="16" t="n">
        <v>435.281</v>
      </c>
      <c r="O32" s="16" t="n">
        <v>443.086</v>
      </c>
      <c r="P32" s="16" t="n">
        <v>450.844</v>
      </c>
      <c r="Q32" s="16" t="n">
        <v>458.523</v>
      </c>
      <c r="R32" s="16" t="n">
        <v>466.122</v>
      </c>
      <c r="S32" s="16" t="n">
        <v>473.624</v>
      </c>
      <c r="T32" s="6"/>
      <c r="U32" s="15" t="s">
        <v>7</v>
      </c>
      <c r="V32" s="16" t="n">
        <v>180.447</v>
      </c>
      <c r="W32" s="16"/>
      <c r="X32" s="16" t="n">
        <v>184.046</v>
      </c>
      <c r="Y32" s="16" t="n">
        <v>187.672</v>
      </c>
      <c r="Z32" s="16" t="n">
        <v>191.322</v>
      </c>
      <c r="AA32" s="16" t="n">
        <v>194.99</v>
      </c>
      <c r="AB32" s="16" t="n">
        <v>198.693</v>
      </c>
      <c r="AC32" s="16" t="n">
        <v>202.435</v>
      </c>
      <c r="AD32" s="16" t="n">
        <v>206.232</v>
      </c>
      <c r="AE32" s="16" t="n">
        <v>210.062</v>
      </c>
      <c r="AF32" s="16" t="n">
        <v>213.921</v>
      </c>
      <c r="AG32" s="16" t="n">
        <v>217.786</v>
      </c>
      <c r="AH32" s="16" t="n">
        <v>221.654</v>
      </c>
      <c r="AI32" s="16" t="n">
        <v>225.522</v>
      </c>
      <c r="AJ32" s="16" t="n">
        <v>229.362</v>
      </c>
      <c r="AK32" s="16" t="n">
        <v>233.164</v>
      </c>
      <c r="AL32" s="16" t="n">
        <v>236.923</v>
      </c>
      <c r="AM32" s="16" t="n">
        <v>240.631</v>
      </c>
      <c r="AN32" s="6"/>
      <c r="AO32" s="15" t="s">
        <v>7</v>
      </c>
      <c r="AP32" s="16" t="n">
        <v>171.561</v>
      </c>
      <c r="AQ32" s="16"/>
      <c r="AR32" s="16" t="n">
        <v>175.245</v>
      </c>
      <c r="AS32" s="16" t="n">
        <v>178.952</v>
      </c>
      <c r="AT32" s="16" t="n">
        <v>182.683</v>
      </c>
      <c r="AU32" s="16" t="n">
        <v>186.436</v>
      </c>
      <c r="AV32" s="16" t="n">
        <v>190.215</v>
      </c>
      <c r="AW32" s="16" t="n">
        <v>194.038</v>
      </c>
      <c r="AX32" s="16" t="n">
        <v>197.909</v>
      </c>
      <c r="AY32" s="16" t="n">
        <v>201.811</v>
      </c>
      <c r="AZ32" s="16" t="n">
        <v>205.741</v>
      </c>
      <c r="BA32" s="16" t="n">
        <v>209.68</v>
      </c>
      <c r="BB32" s="16" t="n">
        <v>213.627</v>
      </c>
      <c r="BC32" s="16" t="n">
        <v>217.564</v>
      </c>
      <c r="BD32" s="16" t="n">
        <v>221.482</v>
      </c>
      <c r="BE32" s="16" t="n">
        <v>225.359</v>
      </c>
      <c r="BF32" s="16" t="n">
        <v>229.199</v>
      </c>
      <c r="BG32" s="16" t="n">
        <v>232.993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27.843</v>
      </c>
      <c r="E33" s="18" t="n">
        <v>128.712</v>
      </c>
      <c r="F33" s="18" t="n">
        <v>129.512</v>
      </c>
      <c r="G33" s="18" t="n">
        <v>129.573</v>
      </c>
      <c r="H33" s="18" t="n">
        <v>129.605</v>
      </c>
      <c r="I33" s="18" t="n">
        <v>129.797</v>
      </c>
      <c r="J33" s="18" t="n">
        <v>130.108</v>
      </c>
      <c r="K33" s="18" t="n">
        <v>130.72</v>
      </c>
      <c r="L33" s="18" t="n">
        <v>131.507</v>
      </c>
      <c r="M33" s="18" t="n">
        <v>132.225</v>
      </c>
      <c r="N33" s="18" t="n">
        <v>133.39</v>
      </c>
      <c r="O33" s="18" t="n">
        <v>134.949</v>
      </c>
      <c r="P33" s="18" t="n">
        <v>136.745</v>
      </c>
      <c r="Q33" s="18" t="n">
        <v>138.353</v>
      </c>
      <c r="R33" s="18" t="n">
        <v>140.326</v>
      </c>
      <c r="S33" s="18" t="n">
        <v>141.323</v>
      </c>
      <c r="T33" s="19"/>
      <c r="U33" s="0" t="s">
        <v>27</v>
      </c>
      <c r="V33" s="18" t="n">
        <v>65.597</v>
      </c>
      <c r="W33" s="18"/>
      <c r="X33" s="18" t="n">
        <v>66.042</v>
      </c>
      <c r="Y33" s="18" t="n">
        <v>66.512</v>
      </c>
      <c r="Z33" s="18" t="n">
        <v>66.84</v>
      </c>
      <c r="AA33" s="18" t="n">
        <v>66.822</v>
      </c>
      <c r="AB33" s="18" t="n">
        <v>66.765</v>
      </c>
      <c r="AC33" s="18" t="n">
        <v>66.962</v>
      </c>
      <c r="AD33" s="18" t="n">
        <v>67.054</v>
      </c>
      <c r="AE33" s="18" t="n">
        <v>67.384</v>
      </c>
      <c r="AF33" s="18" t="n">
        <v>67.682</v>
      </c>
      <c r="AG33" s="18" t="n">
        <v>67.924</v>
      </c>
      <c r="AH33" s="18" t="n">
        <v>68.437</v>
      </c>
      <c r="AI33" s="18" t="n">
        <v>69.25</v>
      </c>
      <c r="AJ33" s="18" t="n">
        <v>70.219</v>
      </c>
      <c r="AK33" s="18" t="n">
        <v>71.077</v>
      </c>
      <c r="AL33" s="18" t="n">
        <v>72.101</v>
      </c>
      <c r="AM33" s="18" t="n">
        <v>72.626</v>
      </c>
      <c r="AN33" s="19"/>
      <c r="AO33" s="0" t="s">
        <v>27</v>
      </c>
      <c r="AP33" s="18" t="n">
        <v>61.522</v>
      </c>
      <c r="AQ33" s="18"/>
      <c r="AR33" s="18" t="n">
        <v>61.801</v>
      </c>
      <c r="AS33" s="18" t="n">
        <v>62.2</v>
      </c>
      <c r="AT33" s="18" t="n">
        <v>62.672</v>
      </c>
      <c r="AU33" s="18" t="n">
        <v>62.751</v>
      </c>
      <c r="AV33" s="18" t="n">
        <v>62.84</v>
      </c>
      <c r="AW33" s="18" t="n">
        <v>62.835</v>
      </c>
      <c r="AX33" s="18" t="n">
        <v>63.054</v>
      </c>
      <c r="AY33" s="18" t="n">
        <v>63.336</v>
      </c>
      <c r="AZ33" s="18" t="n">
        <v>63.825</v>
      </c>
      <c r="BA33" s="18" t="n">
        <v>64.301</v>
      </c>
      <c r="BB33" s="18" t="n">
        <v>64.953</v>
      </c>
      <c r="BC33" s="18" t="n">
        <v>65.699</v>
      </c>
      <c r="BD33" s="18" t="n">
        <v>66.526</v>
      </c>
      <c r="BE33" s="18" t="n">
        <v>67.276</v>
      </c>
      <c r="BF33" s="18" t="n">
        <v>68.225</v>
      </c>
      <c r="BG33" s="18" t="n">
        <v>68.697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4.379</v>
      </c>
      <c r="E34" s="18" t="n">
        <v>67.048</v>
      </c>
      <c r="F34" s="18" t="n">
        <v>69.824</v>
      </c>
      <c r="G34" s="18" t="n">
        <v>73.244</v>
      </c>
      <c r="H34" s="18" t="n">
        <v>76.595</v>
      </c>
      <c r="I34" s="18" t="n">
        <v>79.374</v>
      </c>
      <c r="J34" s="18" t="n">
        <v>81.745</v>
      </c>
      <c r="K34" s="18" t="n">
        <v>83.363</v>
      </c>
      <c r="L34" s="18" t="n">
        <v>84.83</v>
      </c>
      <c r="M34" s="18" t="n">
        <v>86.085</v>
      </c>
      <c r="N34" s="18" t="n">
        <v>86.647</v>
      </c>
      <c r="O34" s="18" t="n">
        <v>86.914</v>
      </c>
      <c r="P34" s="18" t="n">
        <v>86.796</v>
      </c>
      <c r="Q34" s="18" t="n">
        <v>86.042</v>
      </c>
      <c r="R34" s="18" t="n">
        <v>84.772</v>
      </c>
      <c r="S34" s="18" t="n">
        <v>84.475</v>
      </c>
      <c r="T34" s="19"/>
      <c r="U34" s="20" t="s">
        <v>28</v>
      </c>
      <c r="V34" s="18" t="n">
        <v>31.631</v>
      </c>
      <c r="W34" s="18"/>
      <c r="X34" s="18" t="n">
        <v>33.029</v>
      </c>
      <c r="Y34" s="18" t="n">
        <v>34.343</v>
      </c>
      <c r="Z34" s="18" t="n">
        <v>35.848</v>
      </c>
      <c r="AA34" s="18" t="n">
        <v>37.596</v>
      </c>
      <c r="AB34" s="18" t="n">
        <v>39.325</v>
      </c>
      <c r="AC34" s="18" t="n">
        <v>40.601</v>
      </c>
      <c r="AD34" s="18" t="n">
        <v>41.919</v>
      </c>
      <c r="AE34" s="18" t="n">
        <v>42.799</v>
      </c>
      <c r="AF34" s="18" t="n">
        <v>43.631</v>
      </c>
      <c r="AG34" s="18" t="n">
        <v>44.358</v>
      </c>
      <c r="AH34" s="18" t="n">
        <v>44.814</v>
      </c>
      <c r="AI34" s="18" t="n">
        <v>44.97</v>
      </c>
      <c r="AJ34" s="18" t="n">
        <v>44.792</v>
      </c>
      <c r="AK34" s="18" t="n">
        <v>44.336</v>
      </c>
      <c r="AL34" s="18" t="n">
        <v>43.611</v>
      </c>
      <c r="AM34" s="18" t="n">
        <v>43.551</v>
      </c>
      <c r="AN34" s="19"/>
      <c r="AO34" s="20" t="s">
        <v>28</v>
      </c>
      <c r="AP34" s="18" t="n">
        <v>29.919</v>
      </c>
      <c r="AQ34" s="18"/>
      <c r="AR34" s="18" t="n">
        <v>31.35</v>
      </c>
      <c r="AS34" s="18" t="n">
        <v>32.705</v>
      </c>
      <c r="AT34" s="18" t="n">
        <v>33.976</v>
      </c>
      <c r="AU34" s="18" t="n">
        <v>35.648</v>
      </c>
      <c r="AV34" s="18" t="n">
        <v>37.27</v>
      </c>
      <c r="AW34" s="18" t="n">
        <v>38.773</v>
      </c>
      <c r="AX34" s="18" t="n">
        <v>39.826</v>
      </c>
      <c r="AY34" s="18" t="n">
        <v>40.564</v>
      </c>
      <c r="AZ34" s="18" t="n">
        <v>41.199</v>
      </c>
      <c r="BA34" s="18" t="n">
        <v>41.727</v>
      </c>
      <c r="BB34" s="18" t="n">
        <v>41.833</v>
      </c>
      <c r="BC34" s="18" t="n">
        <v>41.944</v>
      </c>
      <c r="BD34" s="18" t="n">
        <v>42.004</v>
      </c>
      <c r="BE34" s="18" t="n">
        <v>41.706</v>
      </c>
      <c r="BF34" s="18" t="n">
        <v>41.161</v>
      </c>
      <c r="BG34" s="18" t="n">
        <v>40.924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4.922</v>
      </c>
      <c r="E35" s="19" t="n">
        <v>220.771</v>
      </c>
      <c r="F35" s="19" t="n">
        <v>226.74</v>
      </c>
      <c r="G35" s="19" t="n">
        <v>233.575</v>
      </c>
      <c r="H35" s="19" t="n">
        <v>240.425</v>
      </c>
      <c r="I35" s="19" t="n">
        <v>247.218</v>
      </c>
      <c r="J35" s="19" t="n">
        <v>253.758</v>
      </c>
      <c r="K35" s="19" t="n">
        <v>260.127</v>
      </c>
      <c r="L35" s="19" t="n">
        <v>266.253</v>
      </c>
      <c r="M35" s="19" t="n">
        <v>272.423</v>
      </c>
      <c r="N35" s="19" t="n">
        <v>278.2</v>
      </c>
      <c r="O35" s="19" t="n">
        <v>283.327</v>
      </c>
      <c r="P35" s="19" t="n">
        <v>288.318</v>
      </c>
      <c r="Q35" s="19" t="n">
        <v>293.303</v>
      </c>
      <c r="R35" s="19" t="n">
        <v>297.732</v>
      </c>
      <c r="S35" s="19" t="n">
        <v>303.184</v>
      </c>
      <c r="T35" s="19"/>
      <c r="U35" s="6" t="s">
        <v>29</v>
      </c>
      <c r="V35" s="19" t="n">
        <v>107.021</v>
      </c>
      <c r="W35" s="19"/>
      <c r="X35" s="19" t="n">
        <v>109.966</v>
      </c>
      <c r="Y35" s="19" t="n">
        <v>112.925</v>
      </c>
      <c r="Z35" s="19" t="n">
        <v>115.966</v>
      </c>
      <c r="AA35" s="19" t="n">
        <v>119.432</v>
      </c>
      <c r="AB35" s="19" t="n">
        <v>122.943</v>
      </c>
      <c r="AC35" s="19" t="n">
        <v>126.227</v>
      </c>
      <c r="AD35" s="19" t="n">
        <v>129.62</v>
      </c>
      <c r="AE35" s="19" t="n">
        <v>132.808</v>
      </c>
      <c r="AF35" s="19" t="n">
        <v>135.978</v>
      </c>
      <c r="AG35" s="19" t="n">
        <v>139.181</v>
      </c>
      <c r="AH35" s="19" t="n">
        <v>142.155</v>
      </c>
      <c r="AI35" s="19" t="n">
        <v>144.724</v>
      </c>
      <c r="AJ35" s="19" t="n">
        <v>147.127</v>
      </c>
      <c r="AK35" s="19" t="n">
        <v>149.6</v>
      </c>
      <c r="AL35" s="19" t="n">
        <v>151.785</v>
      </c>
      <c r="AM35" s="19" t="n">
        <v>154.431</v>
      </c>
      <c r="AN35" s="19"/>
      <c r="AO35" s="6" t="s">
        <v>29</v>
      </c>
      <c r="AP35" s="19" t="n">
        <v>101.831</v>
      </c>
      <c r="AQ35" s="19"/>
      <c r="AR35" s="19" t="n">
        <v>104.956</v>
      </c>
      <c r="AS35" s="19" t="n">
        <v>107.846</v>
      </c>
      <c r="AT35" s="19" t="n">
        <v>110.774</v>
      </c>
      <c r="AU35" s="19" t="n">
        <v>114.143</v>
      </c>
      <c r="AV35" s="19" t="n">
        <v>117.482</v>
      </c>
      <c r="AW35" s="19" t="n">
        <v>120.991</v>
      </c>
      <c r="AX35" s="19" t="n">
        <v>124.138</v>
      </c>
      <c r="AY35" s="19" t="n">
        <v>127.319</v>
      </c>
      <c r="AZ35" s="19" t="n">
        <v>130.275</v>
      </c>
      <c r="BA35" s="19" t="n">
        <v>133.242</v>
      </c>
      <c r="BB35" s="19" t="n">
        <v>136.045</v>
      </c>
      <c r="BC35" s="19" t="n">
        <v>138.603</v>
      </c>
      <c r="BD35" s="19" t="n">
        <v>141.191</v>
      </c>
      <c r="BE35" s="19" t="n">
        <v>143.703</v>
      </c>
      <c r="BF35" s="19" t="n">
        <v>145.947</v>
      </c>
      <c r="BG35" s="19" t="n">
        <v>148.753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26</v>
      </c>
      <c r="E36" s="19" t="n">
        <v>17.141</v>
      </c>
      <c r="F36" s="19" t="n">
        <v>17.753</v>
      </c>
      <c r="G36" s="19" t="n">
        <v>18.278</v>
      </c>
      <c r="H36" s="19" t="n">
        <v>18.878</v>
      </c>
      <c r="I36" s="19" t="n">
        <v>19.458</v>
      </c>
      <c r="J36" s="19" t="n">
        <v>20.275</v>
      </c>
      <c r="K36" s="19" t="n">
        <v>21.026</v>
      </c>
      <c r="L36" s="19" t="n">
        <v>21.902</v>
      </c>
      <c r="M36" s="19" t="n">
        <v>22.818</v>
      </c>
      <c r="N36" s="19" t="n">
        <v>23.691</v>
      </c>
      <c r="O36" s="19" t="n">
        <v>24.81</v>
      </c>
      <c r="P36" s="19" t="n">
        <v>25.781</v>
      </c>
      <c r="Q36" s="19" t="n">
        <v>26.867</v>
      </c>
      <c r="R36" s="19" t="n">
        <v>28.064</v>
      </c>
      <c r="S36" s="19" t="n">
        <v>29.117</v>
      </c>
      <c r="T36" s="19"/>
      <c r="U36" s="6" t="s">
        <v>30</v>
      </c>
      <c r="V36" s="19" t="n">
        <v>7.829</v>
      </c>
      <c r="W36" s="19"/>
      <c r="X36" s="19" t="n">
        <v>8.038</v>
      </c>
      <c r="Y36" s="19" t="n">
        <v>8.235</v>
      </c>
      <c r="Z36" s="19" t="n">
        <v>8.516</v>
      </c>
      <c r="AA36" s="19" t="n">
        <v>8.736</v>
      </c>
      <c r="AB36" s="19" t="n">
        <v>8.985</v>
      </c>
      <c r="AC36" s="19" t="n">
        <v>9.246</v>
      </c>
      <c r="AD36" s="19" t="n">
        <v>9.558</v>
      </c>
      <c r="AE36" s="19" t="n">
        <v>9.87</v>
      </c>
      <c r="AF36" s="19" t="n">
        <v>10.261</v>
      </c>
      <c r="AG36" s="19" t="n">
        <v>10.681</v>
      </c>
      <c r="AH36" s="19" t="n">
        <v>11.062</v>
      </c>
      <c r="AI36" s="19" t="n">
        <v>11.548</v>
      </c>
      <c r="AJ36" s="19" t="n">
        <v>12.016</v>
      </c>
      <c r="AK36" s="19" t="n">
        <v>12.487</v>
      </c>
      <c r="AL36" s="19" t="n">
        <v>13.037</v>
      </c>
      <c r="AM36" s="19" t="n">
        <v>13.574</v>
      </c>
      <c r="AN36" s="19"/>
      <c r="AO36" s="6" t="s">
        <v>30</v>
      </c>
      <c r="AP36" s="19" t="n">
        <v>8.208</v>
      </c>
      <c r="AQ36" s="19"/>
      <c r="AR36" s="19" t="n">
        <v>8.488</v>
      </c>
      <c r="AS36" s="19" t="n">
        <v>8.906</v>
      </c>
      <c r="AT36" s="19" t="n">
        <v>9.237</v>
      </c>
      <c r="AU36" s="19" t="n">
        <v>9.542</v>
      </c>
      <c r="AV36" s="19" t="n">
        <v>9.893</v>
      </c>
      <c r="AW36" s="19" t="n">
        <v>10.212</v>
      </c>
      <c r="AX36" s="19" t="n">
        <v>10.717</v>
      </c>
      <c r="AY36" s="19" t="n">
        <v>11.156</v>
      </c>
      <c r="AZ36" s="19" t="n">
        <v>11.641</v>
      </c>
      <c r="BA36" s="19" t="n">
        <v>12.137</v>
      </c>
      <c r="BB36" s="19" t="n">
        <v>12.629</v>
      </c>
      <c r="BC36" s="19" t="n">
        <v>13.262</v>
      </c>
      <c r="BD36" s="19" t="n">
        <v>13.765</v>
      </c>
      <c r="BE36" s="19" t="n">
        <v>14.38</v>
      </c>
      <c r="BF36" s="19" t="n">
        <v>15.027</v>
      </c>
      <c r="BG36" s="19" t="n">
        <v>15.543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7293818155557</v>
      </c>
      <c r="E39" s="22" t="n">
        <v>22.8610948829857</v>
      </c>
      <c r="F39" s="22" t="n">
        <v>23.0115596685261</v>
      </c>
      <c r="G39" s="22" t="n">
        <v>23.1570132163956</v>
      </c>
      <c r="H39" s="22" t="n">
        <v>23.3126957221249</v>
      </c>
      <c r="I39" s="22" t="n">
        <v>23.504213291018</v>
      </c>
      <c r="J39" s="22" t="n">
        <v>23.7063949644283</v>
      </c>
      <c r="K39" s="22" t="n">
        <v>23.9464188717312</v>
      </c>
      <c r="L39" s="22" t="n">
        <v>24.1917008324015</v>
      </c>
      <c r="M39" s="22" t="n">
        <v>24.4500913110342</v>
      </c>
      <c r="N39" s="22" t="n">
        <v>24.7190174698089</v>
      </c>
      <c r="O39" s="22" t="n">
        <v>24.9634344219211</v>
      </c>
      <c r="P39" s="22" t="n">
        <v>25.2442666805184</v>
      </c>
      <c r="Q39" s="22" t="n">
        <v>25.6070831566079</v>
      </c>
      <c r="R39" s="22" t="n">
        <v>25.9606707684884</v>
      </c>
      <c r="S39" s="22" t="n">
        <v>26.2966189489546</v>
      </c>
      <c r="T39" s="23"/>
      <c r="U39" s="5" t="s">
        <v>32</v>
      </c>
      <c r="V39" s="22" t="n">
        <v>22.4417457998539</v>
      </c>
      <c r="W39" s="22"/>
      <c r="X39" s="22" t="n">
        <v>22.5384185526683</v>
      </c>
      <c r="Y39" s="22" t="n">
        <v>22.6573659969295</v>
      </c>
      <c r="Z39" s="22" t="n">
        <v>22.7905294931455</v>
      </c>
      <c r="AA39" s="22" t="n">
        <v>22.9419109340627</v>
      </c>
      <c r="AB39" s="22" t="n">
        <v>23.1074595868882</v>
      </c>
      <c r="AC39" s="22" t="n">
        <v>23.2924761853506</v>
      </c>
      <c r="AD39" s="22" t="n">
        <v>23.4771190847634</v>
      </c>
      <c r="AE39" s="22" t="n">
        <v>23.699580998536</v>
      </c>
      <c r="AF39" s="22" t="n">
        <v>23.9454620342104</v>
      </c>
      <c r="AG39" s="22" t="n">
        <v>24.2068804118886</v>
      </c>
      <c r="AH39" s="22" t="n">
        <v>24.4458921958579</v>
      </c>
      <c r="AI39" s="22" t="n">
        <v>24.6763387905408</v>
      </c>
      <c r="AJ39" s="22" t="n">
        <v>24.9277456647399</v>
      </c>
      <c r="AK39" s="22" t="n">
        <v>25.2852471816895</v>
      </c>
      <c r="AL39" s="22" t="n">
        <v>25.6479474006693</v>
      </c>
      <c r="AM39" s="22" t="n">
        <v>25.9525179524949</v>
      </c>
      <c r="AN39" s="23"/>
      <c r="AO39" s="5" t="s">
        <v>32</v>
      </c>
      <c r="AP39" s="22" t="n">
        <v>22.8107595915842</v>
      </c>
      <c r="AQ39" s="22"/>
      <c r="AR39" s="22" t="n">
        <v>22.9337344894603</v>
      </c>
      <c r="AS39" s="22" t="n">
        <v>23.0772772347358</v>
      </c>
      <c r="AT39" s="22" t="n">
        <v>23.2441598835285</v>
      </c>
      <c r="AU39" s="22" t="n">
        <v>23.3828578562957</v>
      </c>
      <c r="AV39" s="22" t="n">
        <v>23.5278971220058</v>
      </c>
      <c r="AW39" s="22" t="n">
        <v>23.7231496939343</v>
      </c>
      <c r="AX39" s="22" t="n">
        <v>23.943679026963</v>
      </c>
      <c r="AY39" s="22" t="n">
        <v>24.2057871843836</v>
      </c>
      <c r="AZ39" s="22" t="n">
        <v>24.4508618931049</v>
      </c>
      <c r="BA39" s="22" t="n">
        <v>24.7066811515481</v>
      </c>
      <c r="BB39" s="22" t="n">
        <v>25.0076537712218</v>
      </c>
      <c r="BC39" s="22" t="n">
        <v>25.3066609229444</v>
      </c>
      <c r="BD39" s="22" t="n">
        <v>25.5867522955257</v>
      </c>
      <c r="BE39" s="22" t="n">
        <v>25.9437212863706</v>
      </c>
      <c r="BF39" s="22" t="n">
        <v>26.2886840023729</v>
      </c>
      <c r="BG39" s="22" t="n">
        <v>26.6569066898014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46:33Z</dcterms:created>
  <dc:creator>dussaul</dc:creator>
  <dc:description/>
  <dc:language>en-US</dc:language>
  <cp:lastModifiedBy>dussaul</cp:lastModifiedBy>
  <dcterms:modified xsi:type="dcterms:W3CDTF">2005-09-09T14:46:50Z</dcterms:modified>
  <cp:revision>0</cp:revision>
  <dc:subject/>
  <dc:title/>
</cp:coreProperties>
</file>