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5.273</v>
      </c>
      <c r="E10" s="16" t="n">
        <v>207.987</v>
      </c>
      <c r="F10" s="16" t="n">
        <v>210.807</v>
      </c>
      <c r="G10" s="16" t="n">
        <v>213.762</v>
      </c>
      <c r="H10" s="16" t="n">
        <v>216.892</v>
      </c>
      <c r="I10" s="16" t="n">
        <v>220.237</v>
      </c>
      <c r="J10" s="16" t="n">
        <v>223.782</v>
      </c>
      <c r="K10" s="16" t="n">
        <v>227.541</v>
      </c>
      <c r="L10" s="16" t="n">
        <v>231.51</v>
      </c>
      <c r="M10" s="16" t="n">
        <v>235.668</v>
      </c>
      <c r="N10" s="16" t="n">
        <v>240.034</v>
      </c>
      <c r="O10" s="16" t="n">
        <v>244.508</v>
      </c>
      <c r="P10" s="16" t="n">
        <v>249.064</v>
      </c>
      <c r="Q10" s="16" t="n">
        <v>253.632</v>
      </c>
      <c r="R10" s="16" t="n">
        <v>258.196</v>
      </c>
      <c r="S10" s="16" t="n">
        <v>262.793</v>
      </c>
      <c r="T10" s="6"/>
      <c r="U10" s="15" t="s">
        <v>7</v>
      </c>
      <c r="V10" s="16" t="n">
        <v>103.157</v>
      </c>
      <c r="W10" s="16"/>
      <c r="X10" s="16" t="n">
        <v>104.157</v>
      </c>
      <c r="Y10" s="16" t="n">
        <v>105.199</v>
      </c>
      <c r="Z10" s="16" t="n">
        <v>106.29</v>
      </c>
      <c r="AA10" s="16" t="n">
        <v>107.456</v>
      </c>
      <c r="AB10" s="16" t="n">
        <v>108.727</v>
      </c>
      <c r="AC10" s="16" t="n">
        <v>110.105</v>
      </c>
      <c r="AD10" s="16" t="n">
        <v>111.604</v>
      </c>
      <c r="AE10" s="16" t="n">
        <v>113.2</v>
      </c>
      <c r="AF10" s="16" t="n">
        <v>114.905</v>
      </c>
      <c r="AG10" s="16" t="n">
        <v>116.701</v>
      </c>
      <c r="AH10" s="16" t="n">
        <v>118.618</v>
      </c>
      <c r="AI10" s="16" t="n">
        <v>120.604</v>
      </c>
      <c r="AJ10" s="16" t="n">
        <v>122.623</v>
      </c>
      <c r="AK10" s="16" t="n">
        <v>124.629</v>
      </c>
      <c r="AL10" s="16" t="n">
        <v>126.637</v>
      </c>
      <c r="AM10" s="16" t="n">
        <v>128.683</v>
      </c>
      <c r="AN10" s="6"/>
      <c r="AO10" s="15" t="s">
        <v>7</v>
      </c>
      <c r="AP10" s="16" t="n">
        <v>99.504</v>
      </c>
      <c r="AQ10" s="16"/>
      <c r="AR10" s="16" t="n">
        <v>101.116</v>
      </c>
      <c r="AS10" s="16" t="n">
        <v>102.788</v>
      </c>
      <c r="AT10" s="16" t="n">
        <v>104.517</v>
      </c>
      <c r="AU10" s="16" t="n">
        <v>106.306</v>
      </c>
      <c r="AV10" s="16" t="n">
        <v>108.165</v>
      </c>
      <c r="AW10" s="16" t="n">
        <v>110.132</v>
      </c>
      <c r="AX10" s="16" t="n">
        <v>112.178</v>
      </c>
      <c r="AY10" s="16" t="n">
        <v>114.341</v>
      </c>
      <c r="AZ10" s="16" t="n">
        <v>116.605</v>
      </c>
      <c r="BA10" s="16" t="n">
        <v>118.967</v>
      </c>
      <c r="BB10" s="16" t="n">
        <v>121.416</v>
      </c>
      <c r="BC10" s="16" t="n">
        <v>123.904</v>
      </c>
      <c r="BD10" s="16" t="n">
        <v>126.441</v>
      </c>
      <c r="BE10" s="16" t="n">
        <v>129.003</v>
      </c>
      <c r="BF10" s="16" t="n">
        <v>131.559</v>
      </c>
      <c r="BG10" s="16" t="n">
        <v>134.11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979</v>
      </c>
      <c r="E11" s="18" t="n">
        <v>20.831</v>
      </c>
      <c r="F11" s="18" t="n">
        <v>21.788</v>
      </c>
      <c r="G11" s="18" t="n">
        <v>22.957</v>
      </c>
      <c r="H11" s="18" t="n">
        <v>24.933</v>
      </c>
      <c r="I11" s="18" t="n">
        <v>25.838</v>
      </c>
      <c r="J11" s="18" t="n">
        <v>26.787</v>
      </c>
      <c r="K11" s="18" t="n">
        <v>27.762</v>
      </c>
      <c r="L11" s="18" t="n">
        <v>28.714</v>
      </c>
      <c r="M11" s="18" t="n">
        <v>29.629</v>
      </c>
      <c r="N11" s="18" t="n">
        <v>30.502</v>
      </c>
      <c r="O11" s="18" t="n">
        <v>31.294</v>
      </c>
      <c r="P11" s="18" t="n">
        <v>32.006</v>
      </c>
      <c r="Q11" s="18" t="n">
        <v>32.614</v>
      </c>
      <c r="R11" s="18" t="n">
        <v>33.097</v>
      </c>
      <c r="S11" s="18" t="n">
        <v>33.448</v>
      </c>
      <c r="T11" s="6"/>
      <c r="U11" s="17" t="s">
        <v>8</v>
      </c>
      <c r="V11" s="18" t="n">
        <v>10.034</v>
      </c>
      <c r="W11" s="18"/>
      <c r="X11" s="18" t="n">
        <v>10.208</v>
      </c>
      <c r="Y11" s="18" t="n">
        <v>10.549</v>
      </c>
      <c r="Z11" s="18" t="n">
        <v>11.013</v>
      </c>
      <c r="AA11" s="18" t="n">
        <v>11.58</v>
      </c>
      <c r="AB11" s="18" t="n">
        <v>12.653</v>
      </c>
      <c r="AC11" s="18" t="n">
        <v>13.116</v>
      </c>
      <c r="AD11" s="18" t="n">
        <v>13.603</v>
      </c>
      <c r="AE11" s="18" t="n">
        <v>14.112</v>
      </c>
      <c r="AF11" s="18" t="n">
        <v>14.607</v>
      </c>
      <c r="AG11" s="18" t="n">
        <v>15.078</v>
      </c>
      <c r="AH11" s="18" t="n">
        <v>15.527</v>
      </c>
      <c r="AI11" s="18" t="n">
        <v>15.934</v>
      </c>
      <c r="AJ11" s="18" t="n">
        <v>16.296</v>
      </c>
      <c r="AK11" s="18" t="n">
        <v>16.606</v>
      </c>
      <c r="AL11" s="18" t="n">
        <v>16.85</v>
      </c>
      <c r="AM11" s="18" t="n">
        <v>17.031</v>
      </c>
      <c r="AN11" s="6"/>
      <c r="AO11" s="17" t="s">
        <v>8</v>
      </c>
      <c r="AP11" s="18" t="n">
        <v>9.32</v>
      </c>
      <c r="AQ11" s="18"/>
      <c r="AR11" s="18" t="n">
        <v>9.771</v>
      </c>
      <c r="AS11" s="18" t="n">
        <v>10.282</v>
      </c>
      <c r="AT11" s="18" t="n">
        <v>10.775</v>
      </c>
      <c r="AU11" s="18" t="n">
        <v>11.377</v>
      </c>
      <c r="AV11" s="18" t="n">
        <v>12.28</v>
      </c>
      <c r="AW11" s="18" t="n">
        <v>12.722</v>
      </c>
      <c r="AX11" s="18" t="n">
        <v>13.184</v>
      </c>
      <c r="AY11" s="18" t="n">
        <v>13.65</v>
      </c>
      <c r="AZ11" s="18" t="n">
        <v>14.107</v>
      </c>
      <c r="BA11" s="18" t="n">
        <v>14.551</v>
      </c>
      <c r="BB11" s="18" t="n">
        <v>14.975</v>
      </c>
      <c r="BC11" s="18" t="n">
        <v>15.36</v>
      </c>
      <c r="BD11" s="18" t="n">
        <v>15.71</v>
      </c>
      <c r="BE11" s="18" t="n">
        <v>16.008</v>
      </c>
      <c r="BF11" s="18" t="n">
        <v>16.247</v>
      </c>
      <c r="BG11" s="18" t="n">
        <v>16.41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734</v>
      </c>
      <c r="E12" s="18" t="n">
        <v>20.958</v>
      </c>
      <c r="F12" s="18" t="n">
        <v>20.305</v>
      </c>
      <c r="G12" s="18" t="n">
        <v>19.609</v>
      </c>
      <c r="H12" s="18" t="n">
        <v>18.339</v>
      </c>
      <c r="I12" s="18" t="n">
        <v>18.945</v>
      </c>
      <c r="J12" s="18" t="n">
        <v>19.777</v>
      </c>
      <c r="K12" s="18" t="n">
        <v>20.705</v>
      </c>
      <c r="L12" s="18" t="n">
        <v>21.849</v>
      </c>
      <c r="M12" s="18" t="n">
        <v>23.788</v>
      </c>
      <c r="N12" s="18" t="n">
        <v>24.651</v>
      </c>
      <c r="O12" s="18" t="n">
        <v>25.569</v>
      </c>
      <c r="P12" s="18" t="n">
        <v>26.509</v>
      </c>
      <c r="Q12" s="18" t="n">
        <v>27.427</v>
      </c>
      <c r="R12" s="18" t="n">
        <v>28.314</v>
      </c>
      <c r="S12" s="18" t="n">
        <v>29.162</v>
      </c>
      <c r="T12" s="6"/>
      <c r="U12" s="17" t="s">
        <v>9</v>
      </c>
      <c r="V12" s="18" t="n">
        <v>11.597</v>
      </c>
      <c r="W12" s="18"/>
      <c r="X12" s="18" t="n">
        <v>11.264</v>
      </c>
      <c r="Y12" s="18" t="n">
        <v>10.862</v>
      </c>
      <c r="Z12" s="18" t="n">
        <v>10.429</v>
      </c>
      <c r="AA12" s="18" t="n">
        <v>10.117</v>
      </c>
      <c r="AB12" s="18" t="n">
        <v>9.385</v>
      </c>
      <c r="AC12" s="18" t="n">
        <v>9.549</v>
      </c>
      <c r="AD12" s="18" t="n">
        <v>9.88</v>
      </c>
      <c r="AE12" s="18" t="n">
        <v>10.33</v>
      </c>
      <c r="AF12" s="18" t="n">
        <v>10.88</v>
      </c>
      <c r="AG12" s="18" t="n">
        <v>11.928</v>
      </c>
      <c r="AH12" s="18" t="n">
        <v>12.363</v>
      </c>
      <c r="AI12" s="18" t="n">
        <v>12.83</v>
      </c>
      <c r="AJ12" s="18" t="n">
        <v>13.322</v>
      </c>
      <c r="AK12" s="18" t="n">
        <v>13.798</v>
      </c>
      <c r="AL12" s="18" t="n">
        <v>14.257</v>
      </c>
      <c r="AM12" s="18" t="n">
        <v>14.692</v>
      </c>
      <c r="AN12" s="6"/>
      <c r="AO12" s="17" t="s">
        <v>9</v>
      </c>
      <c r="AP12" s="18" t="n">
        <v>10.939</v>
      </c>
      <c r="AQ12" s="18"/>
      <c r="AR12" s="18" t="n">
        <v>10.47</v>
      </c>
      <c r="AS12" s="18" t="n">
        <v>10.096</v>
      </c>
      <c r="AT12" s="18" t="n">
        <v>9.876</v>
      </c>
      <c r="AU12" s="18" t="n">
        <v>9.492</v>
      </c>
      <c r="AV12" s="18" t="n">
        <v>8.954</v>
      </c>
      <c r="AW12" s="18" t="n">
        <v>9.396</v>
      </c>
      <c r="AX12" s="18" t="n">
        <v>9.897</v>
      </c>
      <c r="AY12" s="18" t="n">
        <v>10.375</v>
      </c>
      <c r="AZ12" s="18" t="n">
        <v>10.969</v>
      </c>
      <c r="BA12" s="18" t="n">
        <v>11.86</v>
      </c>
      <c r="BB12" s="18" t="n">
        <v>12.288</v>
      </c>
      <c r="BC12" s="18" t="n">
        <v>12.739</v>
      </c>
      <c r="BD12" s="18" t="n">
        <v>13.187</v>
      </c>
      <c r="BE12" s="18" t="n">
        <v>13.629</v>
      </c>
      <c r="BF12" s="18" t="n">
        <v>14.057</v>
      </c>
      <c r="BG12" s="18" t="n">
        <v>14.4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21</v>
      </c>
      <c r="E13" s="18" t="n">
        <v>22.888</v>
      </c>
      <c r="F13" s="18" t="n">
        <v>22.105</v>
      </c>
      <c r="G13" s="18" t="n">
        <v>21.412</v>
      </c>
      <c r="H13" s="18" t="n">
        <v>20.751</v>
      </c>
      <c r="I13" s="18" t="n">
        <v>19.919</v>
      </c>
      <c r="J13" s="18" t="n">
        <v>19.106</v>
      </c>
      <c r="K13" s="18" t="n">
        <v>18.433</v>
      </c>
      <c r="L13" s="18" t="n">
        <v>17.736</v>
      </c>
      <c r="M13" s="18" t="n">
        <v>16.483</v>
      </c>
      <c r="N13" s="18" t="n">
        <v>17.073</v>
      </c>
      <c r="O13" s="18" t="n">
        <v>17.851</v>
      </c>
      <c r="P13" s="18" t="n">
        <v>18.744</v>
      </c>
      <c r="Q13" s="18" t="n">
        <v>19.761</v>
      </c>
      <c r="R13" s="18" t="n">
        <v>21.539</v>
      </c>
      <c r="S13" s="18" t="n">
        <v>22.396</v>
      </c>
      <c r="T13" s="6"/>
      <c r="U13" s="17" t="s">
        <v>10</v>
      </c>
      <c r="V13" s="18" t="n">
        <v>12.218</v>
      </c>
      <c r="W13" s="18"/>
      <c r="X13" s="18" t="n">
        <v>11.95</v>
      </c>
      <c r="Y13" s="18" t="n">
        <v>11.739</v>
      </c>
      <c r="Z13" s="18" t="n">
        <v>11.443</v>
      </c>
      <c r="AA13" s="18" t="n">
        <v>11.018</v>
      </c>
      <c r="AB13" s="18" t="n">
        <v>10.627</v>
      </c>
      <c r="AC13" s="18" t="n">
        <v>10.272</v>
      </c>
      <c r="AD13" s="18" t="n">
        <v>9.847</v>
      </c>
      <c r="AE13" s="18" t="n">
        <v>9.399</v>
      </c>
      <c r="AF13" s="18" t="n">
        <v>9.087</v>
      </c>
      <c r="AG13" s="18" t="n">
        <v>8.369</v>
      </c>
      <c r="AH13" s="18" t="n">
        <v>8.526</v>
      </c>
      <c r="AI13" s="18" t="n">
        <v>8.865</v>
      </c>
      <c r="AJ13" s="18" t="n">
        <v>9.318</v>
      </c>
      <c r="AK13" s="18" t="n">
        <v>9.781</v>
      </c>
      <c r="AL13" s="18" t="n">
        <v>10.71</v>
      </c>
      <c r="AM13" s="18" t="n">
        <v>11.163</v>
      </c>
      <c r="AN13" s="6"/>
      <c r="AO13" s="17" t="s">
        <v>10</v>
      </c>
      <c r="AP13" s="18" t="n">
        <v>11.51</v>
      </c>
      <c r="AQ13" s="18"/>
      <c r="AR13" s="18" t="n">
        <v>11.26</v>
      </c>
      <c r="AS13" s="18" t="n">
        <v>11.149</v>
      </c>
      <c r="AT13" s="18" t="n">
        <v>10.662</v>
      </c>
      <c r="AU13" s="18" t="n">
        <v>10.394</v>
      </c>
      <c r="AV13" s="18" t="n">
        <v>10.124</v>
      </c>
      <c r="AW13" s="18" t="n">
        <v>9.647</v>
      </c>
      <c r="AX13" s="18" t="n">
        <v>9.259</v>
      </c>
      <c r="AY13" s="18" t="n">
        <v>9.034</v>
      </c>
      <c r="AZ13" s="18" t="n">
        <v>8.649</v>
      </c>
      <c r="BA13" s="18" t="n">
        <v>8.114</v>
      </c>
      <c r="BB13" s="18" t="n">
        <v>8.547</v>
      </c>
      <c r="BC13" s="18" t="n">
        <v>8.986</v>
      </c>
      <c r="BD13" s="18" t="n">
        <v>9.426</v>
      </c>
      <c r="BE13" s="18" t="n">
        <v>9.98</v>
      </c>
      <c r="BF13" s="18" t="n">
        <v>10.829</v>
      </c>
      <c r="BG13" s="18" t="n">
        <v>11.23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265</v>
      </c>
      <c r="E14" s="18" t="n">
        <v>21.852</v>
      </c>
      <c r="F14" s="18" t="n">
        <v>22.555</v>
      </c>
      <c r="G14" s="18" t="n">
        <v>23</v>
      </c>
      <c r="H14" s="18" t="n">
        <v>23.128</v>
      </c>
      <c r="I14" s="18" t="n">
        <v>22.579</v>
      </c>
      <c r="J14" s="18" t="n">
        <v>22.253</v>
      </c>
      <c r="K14" s="18" t="n">
        <v>21.453</v>
      </c>
      <c r="L14" s="18" t="n">
        <v>20.756</v>
      </c>
      <c r="M14" s="18" t="n">
        <v>20.094</v>
      </c>
      <c r="N14" s="18" t="n">
        <v>19.285</v>
      </c>
      <c r="O14" s="18" t="n">
        <v>18.553</v>
      </c>
      <c r="P14" s="18" t="n">
        <v>17.928</v>
      </c>
      <c r="Q14" s="18" t="n">
        <v>17.333</v>
      </c>
      <c r="R14" s="18" t="n">
        <v>16.197</v>
      </c>
      <c r="S14" s="18" t="n">
        <v>16.734</v>
      </c>
      <c r="T14" s="6"/>
      <c r="U14" s="17" t="s">
        <v>11</v>
      </c>
      <c r="V14" s="18" t="n">
        <v>10.459</v>
      </c>
      <c r="W14" s="18"/>
      <c r="X14" s="18" t="n">
        <v>11.011</v>
      </c>
      <c r="Y14" s="18" t="n">
        <v>11.174</v>
      </c>
      <c r="Z14" s="18" t="n">
        <v>11.573</v>
      </c>
      <c r="AA14" s="18" t="n">
        <v>11.648</v>
      </c>
      <c r="AB14" s="18" t="n">
        <v>11.574</v>
      </c>
      <c r="AC14" s="18" t="n">
        <v>11.291</v>
      </c>
      <c r="AD14" s="18" t="n">
        <v>11.084</v>
      </c>
      <c r="AE14" s="18" t="n">
        <v>10.776</v>
      </c>
      <c r="AF14" s="18" t="n">
        <v>10.339</v>
      </c>
      <c r="AG14" s="18" t="n">
        <v>9.933</v>
      </c>
      <c r="AH14" s="18" t="n">
        <v>9.594</v>
      </c>
      <c r="AI14" s="18" t="n">
        <v>9.193</v>
      </c>
      <c r="AJ14" s="18" t="n">
        <v>8.758</v>
      </c>
      <c r="AK14" s="18" t="n">
        <v>8.524</v>
      </c>
      <c r="AL14" s="18" t="n">
        <v>7.916</v>
      </c>
      <c r="AM14" s="18" t="n">
        <v>8.046</v>
      </c>
      <c r="AN14" s="6"/>
      <c r="AO14" s="17" t="s">
        <v>11</v>
      </c>
      <c r="AP14" s="18" t="n">
        <v>9.253</v>
      </c>
      <c r="AQ14" s="18"/>
      <c r="AR14" s="18" t="n">
        <v>10.254</v>
      </c>
      <c r="AS14" s="18" t="n">
        <v>10.678</v>
      </c>
      <c r="AT14" s="18" t="n">
        <v>10.982</v>
      </c>
      <c r="AU14" s="18" t="n">
        <v>11.352</v>
      </c>
      <c r="AV14" s="18" t="n">
        <v>11.554</v>
      </c>
      <c r="AW14" s="18" t="n">
        <v>11.288</v>
      </c>
      <c r="AX14" s="18" t="n">
        <v>11.169</v>
      </c>
      <c r="AY14" s="18" t="n">
        <v>10.677</v>
      </c>
      <c r="AZ14" s="18" t="n">
        <v>10.417</v>
      </c>
      <c r="BA14" s="18" t="n">
        <v>10.161</v>
      </c>
      <c r="BB14" s="18" t="n">
        <v>9.691</v>
      </c>
      <c r="BC14" s="18" t="n">
        <v>9.36</v>
      </c>
      <c r="BD14" s="18" t="n">
        <v>9.17</v>
      </c>
      <c r="BE14" s="18" t="n">
        <v>8.809</v>
      </c>
      <c r="BF14" s="18" t="n">
        <v>8.281</v>
      </c>
      <c r="BG14" s="18" t="n">
        <v>8.688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5.002</v>
      </c>
      <c r="E15" s="18" t="n">
        <v>16.744</v>
      </c>
      <c r="F15" s="18" t="n">
        <v>18.631</v>
      </c>
      <c r="G15" s="18" t="n">
        <v>20.329</v>
      </c>
      <c r="H15" s="18" t="n">
        <v>21.763</v>
      </c>
      <c r="I15" s="18" t="n">
        <v>23.323</v>
      </c>
      <c r="J15" s="18" t="n">
        <v>23.902</v>
      </c>
      <c r="K15" s="18" t="n">
        <v>24.593</v>
      </c>
      <c r="L15" s="18" t="n">
        <v>25.037</v>
      </c>
      <c r="M15" s="18" t="n">
        <v>25.169</v>
      </c>
      <c r="N15" s="18" t="n">
        <v>24.643</v>
      </c>
      <c r="O15" s="18" t="n">
        <v>24.349</v>
      </c>
      <c r="P15" s="18" t="n">
        <v>23.572</v>
      </c>
      <c r="Q15" s="18" t="n">
        <v>22.907</v>
      </c>
      <c r="R15" s="18" t="n">
        <v>22.29</v>
      </c>
      <c r="S15" s="18" t="n">
        <v>21.574</v>
      </c>
      <c r="T15" s="6"/>
      <c r="U15" s="17" t="s">
        <v>12</v>
      </c>
      <c r="V15" s="18" t="n">
        <v>7.309</v>
      </c>
      <c r="W15" s="18"/>
      <c r="X15" s="18" t="n">
        <v>7.92</v>
      </c>
      <c r="Y15" s="18" t="n">
        <v>8.874</v>
      </c>
      <c r="Z15" s="18" t="n">
        <v>9.447</v>
      </c>
      <c r="AA15" s="18" t="n">
        <v>10.292</v>
      </c>
      <c r="AB15" s="18" t="n">
        <v>10.967</v>
      </c>
      <c r="AC15" s="18" t="n">
        <v>11.515</v>
      </c>
      <c r="AD15" s="18" t="n">
        <v>11.669</v>
      </c>
      <c r="AE15" s="18" t="n">
        <v>12.055</v>
      </c>
      <c r="AF15" s="18" t="n">
        <v>12.119</v>
      </c>
      <c r="AG15" s="18" t="n">
        <v>12.032</v>
      </c>
      <c r="AH15" s="18" t="n">
        <v>11.752</v>
      </c>
      <c r="AI15" s="18" t="n">
        <v>11.554</v>
      </c>
      <c r="AJ15" s="18" t="n">
        <v>11.254</v>
      </c>
      <c r="AK15" s="18" t="n">
        <v>10.839</v>
      </c>
      <c r="AL15" s="18" t="n">
        <v>10.465</v>
      </c>
      <c r="AM15" s="18" t="n">
        <v>10.188</v>
      </c>
      <c r="AN15" s="6"/>
      <c r="AO15" s="17" t="s">
        <v>12</v>
      </c>
      <c r="AP15" s="18" t="n">
        <v>6.475</v>
      </c>
      <c r="AQ15" s="18"/>
      <c r="AR15" s="18" t="n">
        <v>7.082</v>
      </c>
      <c r="AS15" s="18" t="n">
        <v>7.87</v>
      </c>
      <c r="AT15" s="18" t="n">
        <v>9.184</v>
      </c>
      <c r="AU15" s="18" t="n">
        <v>10.037</v>
      </c>
      <c r="AV15" s="18" t="n">
        <v>10.796</v>
      </c>
      <c r="AW15" s="18" t="n">
        <v>11.808</v>
      </c>
      <c r="AX15" s="18" t="n">
        <v>12.233</v>
      </c>
      <c r="AY15" s="18" t="n">
        <v>12.538</v>
      </c>
      <c r="AZ15" s="18" t="n">
        <v>12.918</v>
      </c>
      <c r="BA15" s="18" t="n">
        <v>13.137</v>
      </c>
      <c r="BB15" s="18" t="n">
        <v>12.891</v>
      </c>
      <c r="BC15" s="18" t="n">
        <v>12.795</v>
      </c>
      <c r="BD15" s="18" t="n">
        <v>12.318</v>
      </c>
      <c r="BE15" s="18" t="n">
        <v>12.068</v>
      </c>
      <c r="BF15" s="18" t="n">
        <v>11.825</v>
      </c>
      <c r="BG15" s="18" t="n">
        <v>11.386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41</v>
      </c>
      <c r="E16" s="18" t="n">
        <v>13.108</v>
      </c>
      <c r="F16" s="18" t="n">
        <v>13.445</v>
      </c>
      <c r="G16" s="18" t="n">
        <v>13.999</v>
      </c>
      <c r="H16" s="18" t="n">
        <v>15.045</v>
      </c>
      <c r="I16" s="18" t="n">
        <v>16.264</v>
      </c>
      <c r="J16" s="18" t="n">
        <v>17.999</v>
      </c>
      <c r="K16" s="18" t="n">
        <v>19.902</v>
      </c>
      <c r="L16" s="18" t="n">
        <v>21.589</v>
      </c>
      <c r="M16" s="18" t="n">
        <v>23.016</v>
      </c>
      <c r="N16" s="18" t="n">
        <v>24.594</v>
      </c>
      <c r="O16" s="18" t="n">
        <v>25.152</v>
      </c>
      <c r="P16" s="18" t="n">
        <v>25.839</v>
      </c>
      <c r="Q16" s="18" t="n">
        <v>26.283</v>
      </c>
      <c r="R16" s="18" t="n">
        <v>26.423</v>
      </c>
      <c r="S16" s="18" t="n">
        <v>25.892</v>
      </c>
      <c r="T16" s="6"/>
      <c r="U16" s="17" t="s">
        <v>13</v>
      </c>
      <c r="V16" s="18" t="n">
        <v>6.546</v>
      </c>
      <c r="W16" s="18"/>
      <c r="X16" s="18" t="n">
        <v>6.64</v>
      </c>
      <c r="Y16" s="18" t="n">
        <v>6.717</v>
      </c>
      <c r="Z16" s="18" t="n">
        <v>7.03</v>
      </c>
      <c r="AA16" s="18" t="n">
        <v>7.275</v>
      </c>
      <c r="AB16" s="18" t="n">
        <v>7.882</v>
      </c>
      <c r="AC16" s="18" t="n">
        <v>8.488</v>
      </c>
      <c r="AD16" s="18" t="n">
        <v>9.437</v>
      </c>
      <c r="AE16" s="18" t="n">
        <v>10.023</v>
      </c>
      <c r="AF16" s="18" t="n">
        <v>10.868</v>
      </c>
      <c r="AG16" s="18" t="n">
        <v>11.539</v>
      </c>
      <c r="AH16" s="18" t="n">
        <v>12.1</v>
      </c>
      <c r="AI16" s="18" t="n">
        <v>12.222</v>
      </c>
      <c r="AJ16" s="18" t="n">
        <v>12.591</v>
      </c>
      <c r="AK16" s="18" t="n">
        <v>12.652</v>
      </c>
      <c r="AL16" s="18" t="n">
        <v>12.572</v>
      </c>
      <c r="AM16" s="18" t="n">
        <v>12.286</v>
      </c>
      <c r="AN16" s="6"/>
      <c r="AO16" s="17" t="s">
        <v>13</v>
      </c>
      <c r="AP16" s="18" t="n">
        <v>6.672</v>
      </c>
      <c r="AQ16" s="18"/>
      <c r="AR16" s="18" t="n">
        <v>6.501</v>
      </c>
      <c r="AS16" s="18" t="n">
        <v>6.391</v>
      </c>
      <c r="AT16" s="18" t="n">
        <v>6.415</v>
      </c>
      <c r="AU16" s="18" t="n">
        <v>6.724</v>
      </c>
      <c r="AV16" s="18" t="n">
        <v>7.163</v>
      </c>
      <c r="AW16" s="18" t="n">
        <v>7.776</v>
      </c>
      <c r="AX16" s="18" t="n">
        <v>8.562</v>
      </c>
      <c r="AY16" s="18" t="n">
        <v>9.879</v>
      </c>
      <c r="AZ16" s="18" t="n">
        <v>10.721</v>
      </c>
      <c r="BA16" s="18" t="n">
        <v>11.477</v>
      </c>
      <c r="BB16" s="18" t="n">
        <v>12.494</v>
      </c>
      <c r="BC16" s="18" t="n">
        <v>12.93</v>
      </c>
      <c r="BD16" s="18" t="n">
        <v>13.248</v>
      </c>
      <c r="BE16" s="18" t="n">
        <v>13.631</v>
      </c>
      <c r="BF16" s="18" t="n">
        <v>13.851</v>
      </c>
      <c r="BG16" s="18" t="n">
        <v>13.6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18</v>
      </c>
      <c r="E17" s="18" t="n">
        <v>13.426</v>
      </c>
      <c r="F17" s="18" t="n">
        <v>12.817</v>
      </c>
      <c r="G17" s="18" t="n">
        <v>12.437</v>
      </c>
      <c r="H17" s="18" t="n">
        <v>12.081</v>
      </c>
      <c r="I17" s="18" t="n">
        <v>12.023</v>
      </c>
      <c r="J17" s="18" t="n">
        <v>12.025</v>
      </c>
      <c r="K17" s="18" t="n">
        <v>12.392</v>
      </c>
      <c r="L17" s="18" t="n">
        <v>12.972</v>
      </c>
      <c r="M17" s="18" t="n">
        <v>14.031</v>
      </c>
      <c r="N17" s="18" t="n">
        <v>15.168</v>
      </c>
      <c r="O17" s="18" t="n">
        <v>16.934</v>
      </c>
      <c r="P17" s="18" t="n">
        <v>18.859</v>
      </c>
      <c r="Q17" s="18" t="n">
        <v>20.52</v>
      </c>
      <c r="R17" s="18" t="n">
        <v>21.851</v>
      </c>
      <c r="S17" s="18" t="n">
        <v>23.331</v>
      </c>
      <c r="T17" s="6"/>
      <c r="U17" s="17" t="s">
        <v>14</v>
      </c>
      <c r="V17" s="18" t="n">
        <v>7.056</v>
      </c>
      <c r="W17" s="18"/>
      <c r="X17" s="18" t="n">
        <v>6.715</v>
      </c>
      <c r="Y17" s="18" t="n">
        <v>6.619</v>
      </c>
      <c r="Z17" s="18" t="n">
        <v>6.362</v>
      </c>
      <c r="AA17" s="18" t="n">
        <v>6.241</v>
      </c>
      <c r="AB17" s="18" t="n">
        <v>6.114</v>
      </c>
      <c r="AC17" s="18" t="n">
        <v>6.216</v>
      </c>
      <c r="AD17" s="18" t="n">
        <v>6.294</v>
      </c>
      <c r="AE17" s="18" t="n">
        <v>6.622</v>
      </c>
      <c r="AF17" s="18" t="n">
        <v>6.901</v>
      </c>
      <c r="AG17" s="18" t="n">
        <v>7.51</v>
      </c>
      <c r="AH17" s="18" t="n">
        <v>8.085</v>
      </c>
      <c r="AI17" s="18" t="n">
        <v>9.059</v>
      </c>
      <c r="AJ17" s="18" t="n">
        <v>9.693</v>
      </c>
      <c r="AK17" s="18" t="n">
        <v>10.52</v>
      </c>
      <c r="AL17" s="18" t="n">
        <v>11.136</v>
      </c>
      <c r="AM17" s="18" t="n">
        <v>11.654</v>
      </c>
      <c r="AN17" s="6"/>
      <c r="AO17" s="17" t="s">
        <v>14</v>
      </c>
      <c r="AP17" s="18" t="n">
        <v>7.423</v>
      </c>
      <c r="AQ17" s="18"/>
      <c r="AR17" s="18" t="n">
        <v>7.003</v>
      </c>
      <c r="AS17" s="18" t="n">
        <v>6.807</v>
      </c>
      <c r="AT17" s="18" t="n">
        <v>6.455</v>
      </c>
      <c r="AU17" s="18" t="n">
        <v>6.196</v>
      </c>
      <c r="AV17" s="18" t="n">
        <v>5.967</v>
      </c>
      <c r="AW17" s="18" t="n">
        <v>5.807</v>
      </c>
      <c r="AX17" s="18" t="n">
        <v>5.731</v>
      </c>
      <c r="AY17" s="18" t="n">
        <v>5.77</v>
      </c>
      <c r="AZ17" s="18" t="n">
        <v>6.071</v>
      </c>
      <c r="BA17" s="18" t="n">
        <v>6.521</v>
      </c>
      <c r="BB17" s="18" t="n">
        <v>7.083</v>
      </c>
      <c r="BC17" s="18" t="n">
        <v>7.875</v>
      </c>
      <c r="BD17" s="18" t="n">
        <v>9.166</v>
      </c>
      <c r="BE17" s="18" t="n">
        <v>10</v>
      </c>
      <c r="BF17" s="18" t="n">
        <v>10.715</v>
      </c>
      <c r="BG17" s="18" t="n">
        <v>11.67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696</v>
      </c>
      <c r="E18" s="18" t="n">
        <v>15.028</v>
      </c>
      <c r="F18" s="18" t="n">
        <v>14.306</v>
      </c>
      <c r="G18" s="18" t="n">
        <v>13.451</v>
      </c>
      <c r="H18" s="18" t="n">
        <v>13.186</v>
      </c>
      <c r="I18" s="18" t="n">
        <v>12.438</v>
      </c>
      <c r="J18" s="18" t="n">
        <v>12.169</v>
      </c>
      <c r="K18" s="18" t="n">
        <v>11.641</v>
      </c>
      <c r="L18" s="18" t="n">
        <v>11.387</v>
      </c>
      <c r="M18" s="18" t="n">
        <v>11.104</v>
      </c>
      <c r="N18" s="18" t="n">
        <v>11.213</v>
      </c>
      <c r="O18" s="18" t="n">
        <v>11.243</v>
      </c>
      <c r="P18" s="18" t="n">
        <v>11.59</v>
      </c>
      <c r="Q18" s="18" t="n">
        <v>12.195</v>
      </c>
      <c r="R18" s="18" t="n">
        <v>13.295</v>
      </c>
      <c r="S18" s="18" t="n">
        <v>14.447</v>
      </c>
      <c r="T18" s="6"/>
      <c r="U18" s="17" t="s">
        <v>15</v>
      </c>
      <c r="V18" s="18" t="n">
        <v>8.186</v>
      </c>
      <c r="W18" s="18"/>
      <c r="X18" s="18" t="n">
        <v>7.849</v>
      </c>
      <c r="Y18" s="18" t="n">
        <v>7.365</v>
      </c>
      <c r="Z18" s="18" t="n">
        <v>6.896</v>
      </c>
      <c r="AA18" s="18" t="n">
        <v>6.478</v>
      </c>
      <c r="AB18" s="18" t="n">
        <v>6.334</v>
      </c>
      <c r="AC18" s="18" t="n">
        <v>6.016</v>
      </c>
      <c r="AD18" s="18" t="n">
        <v>5.944</v>
      </c>
      <c r="AE18" s="18" t="n">
        <v>5.713</v>
      </c>
      <c r="AF18" s="18" t="n">
        <v>5.628</v>
      </c>
      <c r="AG18" s="18" t="n">
        <v>5.505</v>
      </c>
      <c r="AH18" s="18" t="n">
        <v>5.705</v>
      </c>
      <c r="AI18" s="18" t="n">
        <v>5.793</v>
      </c>
      <c r="AJ18" s="18" t="n">
        <v>6.094</v>
      </c>
      <c r="AK18" s="18" t="n">
        <v>6.414</v>
      </c>
      <c r="AL18" s="18" t="n">
        <v>7.045</v>
      </c>
      <c r="AM18" s="18" t="n">
        <v>7.627</v>
      </c>
      <c r="AN18" s="6"/>
      <c r="AO18" s="17" t="s">
        <v>15</v>
      </c>
      <c r="AP18" s="18" t="n">
        <v>7.905</v>
      </c>
      <c r="AQ18" s="18"/>
      <c r="AR18" s="18" t="n">
        <v>7.847</v>
      </c>
      <c r="AS18" s="18" t="n">
        <v>7.663</v>
      </c>
      <c r="AT18" s="18" t="n">
        <v>7.41</v>
      </c>
      <c r="AU18" s="18" t="n">
        <v>6.973</v>
      </c>
      <c r="AV18" s="18" t="n">
        <v>6.852</v>
      </c>
      <c r="AW18" s="18" t="n">
        <v>6.422</v>
      </c>
      <c r="AX18" s="18" t="n">
        <v>6.225</v>
      </c>
      <c r="AY18" s="18" t="n">
        <v>5.928</v>
      </c>
      <c r="AZ18" s="18" t="n">
        <v>5.759</v>
      </c>
      <c r="BA18" s="18" t="n">
        <v>5.599</v>
      </c>
      <c r="BB18" s="18" t="n">
        <v>5.508</v>
      </c>
      <c r="BC18" s="18" t="n">
        <v>5.45</v>
      </c>
      <c r="BD18" s="18" t="n">
        <v>5.496</v>
      </c>
      <c r="BE18" s="18" t="n">
        <v>5.781</v>
      </c>
      <c r="BF18" s="18" t="n">
        <v>6.25</v>
      </c>
      <c r="BG18" s="18" t="n">
        <v>6.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59</v>
      </c>
      <c r="E19" s="18" t="n">
        <v>15.697</v>
      </c>
      <c r="F19" s="18" t="n">
        <v>15.57</v>
      </c>
      <c r="G19" s="18" t="n">
        <v>15.565</v>
      </c>
      <c r="H19" s="18" t="n">
        <v>14.985</v>
      </c>
      <c r="I19" s="18" t="n">
        <v>14.611</v>
      </c>
      <c r="J19" s="18" t="n">
        <v>13.98</v>
      </c>
      <c r="K19" s="18" t="n">
        <v>13.304</v>
      </c>
      <c r="L19" s="18" t="n">
        <v>12.48</v>
      </c>
      <c r="M19" s="18" t="n">
        <v>12.309</v>
      </c>
      <c r="N19" s="18" t="n">
        <v>11.651</v>
      </c>
      <c r="O19" s="18" t="n">
        <v>11.47</v>
      </c>
      <c r="P19" s="18" t="n">
        <v>11.034</v>
      </c>
      <c r="Q19" s="18" t="n">
        <v>10.82</v>
      </c>
      <c r="R19" s="18" t="n">
        <v>10.584</v>
      </c>
      <c r="S19" s="18" t="n">
        <v>10.721</v>
      </c>
      <c r="T19" s="6"/>
      <c r="U19" s="17" t="s">
        <v>16</v>
      </c>
      <c r="V19" s="18" t="n">
        <v>7.339</v>
      </c>
      <c r="W19" s="18"/>
      <c r="X19" s="18" t="n">
        <v>7.596</v>
      </c>
      <c r="Y19" s="18" t="n">
        <v>7.596</v>
      </c>
      <c r="Z19" s="18" t="n">
        <v>7.701</v>
      </c>
      <c r="AA19" s="18" t="n">
        <v>7.725</v>
      </c>
      <c r="AB19" s="18" t="n">
        <v>7.469</v>
      </c>
      <c r="AC19" s="18" t="n">
        <v>7.146</v>
      </c>
      <c r="AD19" s="18" t="n">
        <v>6.706</v>
      </c>
      <c r="AE19" s="18" t="n">
        <v>6.276</v>
      </c>
      <c r="AF19" s="18" t="n">
        <v>5.871</v>
      </c>
      <c r="AG19" s="18" t="n">
        <v>5.786</v>
      </c>
      <c r="AH19" s="18" t="n">
        <v>5.49</v>
      </c>
      <c r="AI19" s="18" t="n">
        <v>5.457</v>
      </c>
      <c r="AJ19" s="18" t="n">
        <v>5.258</v>
      </c>
      <c r="AK19" s="18" t="n">
        <v>5.164</v>
      </c>
      <c r="AL19" s="18" t="n">
        <v>5.062</v>
      </c>
      <c r="AM19" s="18" t="n">
        <v>5.278</v>
      </c>
      <c r="AN19" s="6"/>
      <c r="AO19" s="17" t="s">
        <v>16</v>
      </c>
      <c r="AP19" s="18" t="n">
        <v>8.032</v>
      </c>
      <c r="AQ19" s="18"/>
      <c r="AR19" s="18" t="n">
        <v>8.063</v>
      </c>
      <c r="AS19" s="18" t="n">
        <v>8.101</v>
      </c>
      <c r="AT19" s="18" t="n">
        <v>7.869</v>
      </c>
      <c r="AU19" s="18" t="n">
        <v>7.84</v>
      </c>
      <c r="AV19" s="18" t="n">
        <v>7.516</v>
      </c>
      <c r="AW19" s="18" t="n">
        <v>7.465</v>
      </c>
      <c r="AX19" s="18" t="n">
        <v>7.274</v>
      </c>
      <c r="AY19" s="18" t="n">
        <v>7.028</v>
      </c>
      <c r="AZ19" s="18" t="n">
        <v>6.609</v>
      </c>
      <c r="BA19" s="18" t="n">
        <v>6.523</v>
      </c>
      <c r="BB19" s="18" t="n">
        <v>6.161</v>
      </c>
      <c r="BC19" s="18" t="n">
        <v>6.013</v>
      </c>
      <c r="BD19" s="18" t="n">
        <v>5.776</v>
      </c>
      <c r="BE19" s="18" t="n">
        <v>5.656</v>
      </c>
      <c r="BF19" s="18" t="n">
        <v>5.522</v>
      </c>
      <c r="BG19" s="18" t="n">
        <v>5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605</v>
      </c>
      <c r="E20" s="18" t="n">
        <v>12.803</v>
      </c>
      <c r="F20" s="18" t="n">
        <v>13.449</v>
      </c>
      <c r="G20" s="18" t="n">
        <v>13.966</v>
      </c>
      <c r="H20" s="18" t="n">
        <v>14.461</v>
      </c>
      <c r="I20" s="18" t="n">
        <v>14.742</v>
      </c>
      <c r="J20" s="18" t="n">
        <v>14.769</v>
      </c>
      <c r="K20" s="18" t="n">
        <v>14.642</v>
      </c>
      <c r="L20" s="18" t="n">
        <v>14.69</v>
      </c>
      <c r="M20" s="18" t="n">
        <v>14.166</v>
      </c>
      <c r="N20" s="18" t="n">
        <v>13.85</v>
      </c>
      <c r="O20" s="18" t="n">
        <v>13.293</v>
      </c>
      <c r="P20" s="18" t="n">
        <v>12.684</v>
      </c>
      <c r="Q20" s="18" t="n">
        <v>11.907</v>
      </c>
      <c r="R20" s="18" t="n">
        <v>11.776</v>
      </c>
      <c r="S20" s="18" t="n">
        <v>11.151</v>
      </c>
      <c r="T20" s="6"/>
      <c r="U20" s="17" t="s">
        <v>17</v>
      </c>
      <c r="V20" s="18" t="n">
        <v>6.159</v>
      </c>
      <c r="W20" s="18"/>
      <c r="X20" s="18" t="n">
        <v>6.216</v>
      </c>
      <c r="Y20" s="18" t="n">
        <v>6.36</v>
      </c>
      <c r="Z20" s="18" t="n">
        <v>6.599</v>
      </c>
      <c r="AA20" s="18" t="n">
        <v>6.776</v>
      </c>
      <c r="AB20" s="18" t="n">
        <v>6.818</v>
      </c>
      <c r="AC20" s="18" t="n">
        <v>7.072</v>
      </c>
      <c r="AD20" s="18" t="n">
        <v>7.065</v>
      </c>
      <c r="AE20" s="18" t="n">
        <v>7.169</v>
      </c>
      <c r="AF20" s="18" t="n">
        <v>7.248</v>
      </c>
      <c r="AG20" s="18" t="n">
        <v>7.045</v>
      </c>
      <c r="AH20" s="18" t="n">
        <v>6.749</v>
      </c>
      <c r="AI20" s="18" t="n">
        <v>6.368</v>
      </c>
      <c r="AJ20" s="18" t="n">
        <v>5.966</v>
      </c>
      <c r="AK20" s="18" t="n">
        <v>5.569</v>
      </c>
      <c r="AL20" s="18" t="n">
        <v>5.49</v>
      </c>
      <c r="AM20" s="18" t="n">
        <v>5.194</v>
      </c>
      <c r="AN20" s="6"/>
      <c r="AO20" s="17" t="s">
        <v>17</v>
      </c>
      <c r="AP20" s="18" t="n">
        <v>6.157</v>
      </c>
      <c r="AQ20" s="18"/>
      <c r="AR20" s="18" t="n">
        <v>6.389</v>
      </c>
      <c r="AS20" s="18" t="n">
        <v>6.443</v>
      </c>
      <c r="AT20" s="18" t="n">
        <v>6.85</v>
      </c>
      <c r="AU20" s="18" t="n">
        <v>7.19</v>
      </c>
      <c r="AV20" s="18" t="n">
        <v>7.643</v>
      </c>
      <c r="AW20" s="18" t="n">
        <v>7.67</v>
      </c>
      <c r="AX20" s="18" t="n">
        <v>7.704</v>
      </c>
      <c r="AY20" s="18" t="n">
        <v>7.473</v>
      </c>
      <c r="AZ20" s="18" t="n">
        <v>7.442</v>
      </c>
      <c r="BA20" s="18" t="n">
        <v>7.121</v>
      </c>
      <c r="BB20" s="18" t="n">
        <v>7.101</v>
      </c>
      <c r="BC20" s="18" t="n">
        <v>6.925</v>
      </c>
      <c r="BD20" s="18" t="n">
        <v>6.718</v>
      </c>
      <c r="BE20" s="18" t="n">
        <v>6.338</v>
      </c>
      <c r="BF20" s="18" t="n">
        <v>6.286</v>
      </c>
      <c r="BG20" s="18" t="n">
        <v>5.95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218</v>
      </c>
      <c r="E21" s="18" t="n">
        <v>10.859</v>
      </c>
      <c r="F21" s="18" t="n">
        <v>11.088</v>
      </c>
      <c r="G21" s="18" t="n">
        <v>11.288</v>
      </c>
      <c r="H21" s="18" t="n">
        <v>11.306</v>
      </c>
      <c r="I21" s="18" t="n">
        <v>11.576</v>
      </c>
      <c r="J21" s="18" t="n">
        <v>11.781</v>
      </c>
      <c r="K21" s="18" t="n">
        <v>12.431</v>
      </c>
      <c r="L21" s="18" t="n">
        <v>12.925</v>
      </c>
      <c r="M21" s="18" t="n">
        <v>13.415</v>
      </c>
      <c r="N21" s="18" t="n">
        <v>13.732</v>
      </c>
      <c r="O21" s="18" t="n">
        <v>13.798</v>
      </c>
      <c r="P21" s="18" t="n">
        <v>13.716</v>
      </c>
      <c r="Q21" s="18" t="n">
        <v>13.814</v>
      </c>
      <c r="R21" s="18" t="n">
        <v>13.334</v>
      </c>
      <c r="S21" s="18" t="n">
        <v>13.041</v>
      </c>
      <c r="T21" s="6"/>
      <c r="U21" s="17" t="s">
        <v>18</v>
      </c>
      <c r="V21" s="18" t="n">
        <v>4.832</v>
      </c>
      <c r="W21" s="18"/>
      <c r="X21" s="18" t="n">
        <v>5.055</v>
      </c>
      <c r="Y21" s="18" t="n">
        <v>5.342</v>
      </c>
      <c r="Z21" s="18" t="n">
        <v>5.453</v>
      </c>
      <c r="AA21" s="18" t="n">
        <v>5.576</v>
      </c>
      <c r="AB21" s="18" t="n">
        <v>5.689</v>
      </c>
      <c r="AC21" s="18" t="n">
        <v>5.737</v>
      </c>
      <c r="AD21" s="18" t="n">
        <v>5.882</v>
      </c>
      <c r="AE21" s="18" t="n">
        <v>6.141</v>
      </c>
      <c r="AF21" s="18" t="n">
        <v>6.297</v>
      </c>
      <c r="AG21" s="18" t="n">
        <v>6.334</v>
      </c>
      <c r="AH21" s="18" t="n">
        <v>6.618</v>
      </c>
      <c r="AI21" s="18" t="n">
        <v>6.644</v>
      </c>
      <c r="AJ21" s="18" t="n">
        <v>6.774</v>
      </c>
      <c r="AK21" s="18" t="n">
        <v>6.884</v>
      </c>
      <c r="AL21" s="18" t="n">
        <v>6.691</v>
      </c>
      <c r="AM21" s="18" t="n">
        <v>6.387</v>
      </c>
      <c r="AN21" s="6"/>
      <c r="AO21" s="17" t="s">
        <v>18</v>
      </c>
      <c r="AP21" s="18" t="n">
        <v>5.185</v>
      </c>
      <c r="AQ21" s="18"/>
      <c r="AR21" s="18" t="n">
        <v>5.163</v>
      </c>
      <c r="AS21" s="18" t="n">
        <v>5.517</v>
      </c>
      <c r="AT21" s="18" t="n">
        <v>5.635</v>
      </c>
      <c r="AU21" s="18" t="n">
        <v>5.712</v>
      </c>
      <c r="AV21" s="18" t="n">
        <v>5.617</v>
      </c>
      <c r="AW21" s="18" t="n">
        <v>5.839</v>
      </c>
      <c r="AX21" s="18" t="n">
        <v>5.899</v>
      </c>
      <c r="AY21" s="18" t="n">
        <v>6.29</v>
      </c>
      <c r="AZ21" s="18" t="n">
        <v>6.628</v>
      </c>
      <c r="BA21" s="18" t="n">
        <v>7.081</v>
      </c>
      <c r="BB21" s="18" t="n">
        <v>7.114</v>
      </c>
      <c r="BC21" s="18" t="n">
        <v>7.154</v>
      </c>
      <c r="BD21" s="18" t="n">
        <v>6.942</v>
      </c>
      <c r="BE21" s="18" t="n">
        <v>6.93</v>
      </c>
      <c r="BF21" s="18" t="n">
        <v>6.643</v>
      </c>
      <c r="BG21" s="18" t="n">
        <v>6.65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</v>
      </c>
      <c r="E22" s="18" t="n">
        <v>7.76</v>
      </c>
      <c r="F22" s="18" t="n">
        <v>8.035</v>
      </c>
      <c r="G22" s="18" t="n">
        <v>8.4</v>
      </c>
      <c r="H22" s="18" t="n">
        <v>9.041</v>
      </c>
      <c r="I22" s="18" t="n">
        <v>9.234</v>
      </c>
      <c r="J22" s="18" t="n">
        <v>9.851</v>
      </c>
      <c r="K22" s="18" t="n">
        <v>10.08</v>
      </c>
      <c r="L22" s="18" t="n">
        <v>10.28</v>
      </c>
      <c r="M22" s="18" t="n">
        <v>10.294</v>
      </c>
      <c r="N22" s="18" t="n">
        <v>10.575</v>
      </c>
      <c r="O22" s="18" t="n">
        <v>10.816</v>
      </c>
      <c r="P22" s="18" t="n">
        <v>11.476</v>
      </c>
      <c r="Q22" s="18" t="n">
        <v>11.98</v>
      </c>
      <c r="R22" s="18" t="n">
        <v>12.473</v>
      </c>
      <c r="S22" s="18" t="n">
        <v>12.816</v>
      </c>
      <c r="T22" s="6"/>
      <c r="U22" s="17" t="s">
        <v>19</v>
      </c>
      <c r="V22" s="18" t="n">
        <v>3.826</v>
      </c>
      <c r="W22" s="18"/>
      <c r="X22" s="18" t="n">
        <v>3.923</v>
      </c>
      <c r="Y22" s="18" t="n">
        <v>3.883</v>
      </c>
      <c r="Z22" s="18" t="n">
        <v>3.906</v>
      </c>
      <c r="AA22" s="18" t="n">
        <v>4.072</v>
      </c>
      <c r="AB22" s="18" t="n">
        <v>4.343</v>
      </c>
      <c r="AC22" s="18" t="n">
        <v>4.556</v>
      </c>
      <c r="AD22" s="18" t="n">
        <v>4.838</v>
      </c>
      <c r="AE22" s="18" t="n">
        <v>4.948</v>
      </c>
      <c r="AF22" s="18" t="n">
        <v>5.067</v>
      </c>
      <c r="AG22" s="18" t="n">
        <v>5.192</v>
      </c>
      <c r="AH22" s="18" t="n">
        <v>5.249</v>
      </c>
      <c r="AI22" s="18" t="n">
        <v>5.391</v>
      </c>
      <c r="AJ22" s="18" t="n">
        <v>5.662</v>
      </c>
      <c r="AK22" s="18" t="n">
        <v>5.819</v>
      </c>
      <c r="AL22" s="18" t="n">
        <v>5.875</v>
      </c>
      <c r="AM22" s="18" t="n">
        <v>6.18</v>
      </c>
      <c r="AN22" s="6"/>
      <c r="AO22" s="17" t="s">
        <v>19</v>
      </c>
      <c r="AP22" s="18" t="n">
        <v>3.425</v>
      </c>
      <c r="AQ22" s="18"/>
      <c r="AR22" s="18" t="n">
        <v>3.727</v>
      </c>
      <c r="AS22" s="18" t="n">
        <v>3.877</v>
      </c>
      <c r="AT22" s="18" t="n">
        <v>4.129</v>
      </c>
      <c r="AU22" s="18" t="n">
        <v>4.328</v>
      </c>
      <c r="AV22" s="18" t="n">
        <v>4.698</v>
      </c>
      <c r="AW22" s="18" t="n">
        <v>4.678</v>
      </c>
      <c r="AX22" s="18" t="n">
        <v>5.013</v>
      </c>
      <c r="AY22" s="18" t="n">
        <v>5.132</v>
      </c>
      <c r="AZ22" s="18" t="n">
        <v>5.213</v>
      </c>
      <c r="BA22" s="18" t="n">
        <v>5.102</v>
      </c>
      <c r="BB22" s="18" t="n">
        <v>5.326</v>
      </c>
      <c r="BC22" s="18" t="n">
        <v>5.425</v>
      </c>
      <c r="BD22" s="18" t="n">
        <v>5.814</v>
      </c>
      <c r="BE22" s="18" t="n">
        <v>6.161</v>
      </c>
      <c r="BF22" s="18" t="n">
        <v>6.598</v>
      </c>
      <c r="BG22" s="18" t="n">
        <v>6.63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04</v>
      </c>
      <c r="E23" s="18" t="n">
        <v>6.019</v>
      </c>
      <c r="F23" s="18" t="n">
        <v>6.084</v>
      </c>
      <c r="G23" s="18" t="n">
        <v>6.28</v>
      </c>
      <c r="H23" s="18" t="n">
        <v>6.366</v>
      </c>
      <c r="I23" s="18" t="n">
        <v>6.747</v>
      </c>
      <c r="J23" s="18" t="n">
        <v>6.847</v>
      </c>
      <c r="K23" s="18" t="n">
        <v>7.115</v>
      </c>
      <c r="L23" s="18" t="n">
        <v>7.466</v>
      </c>
      <c r="M23" s="18" t="n">
        <v>8.097</v>
      </c>
      <c r="N23" s="18" t="n">
        <v>8.247</v>
      </c>
      <c r="O23" s="18" t="n">
        <v>8.815</v>
      </c>
      <c r="P23" s="18" t="n">
        <v>9.03</v>
      </c>
      <c r="Q23" s="18" t="n">
        <v>9.231</v>
      </c>
      <c r="R23" s="18" t="n">
        <v>9.265</v>
      </c>
      <c r="S23" s="18" t="n">
        <v>9.584</v>
      </c>
      <c r="T23" s="6"/>
      <c r="U23" s="17" t="s">
        <v>20</v>
      </c>
      <c r="V23" s="18" t="n">
        <v>2.895</v>
      </c>
      <c r="W23" s="18"/>
      <c r="X23" s="18" t="n">
        <v>2.902</v>
      </c>
      <c r="Y23" s="18" t="n">
        <v>2.978</v>
      </c>
      <c r="Z23" s="18" t="n">
        <v>3.076</v>
      </c>
      <c r="AA23" s="18" t="n">
        <v>3.161</v>
      </c>
      <c r="AB23" s="18" t="n">
        <v>3.221</v>
      </c>
      <c r="AC23" s="18" t="n">
        <v>3.326</v>
      </c>
      <c r="AD23" s="18" t="n">
        <v>3.303</v>
      </c>
      <c r="AE23" s="18" t="n">
        <v>3.343</v>
      </c>
      <c r="AF23" s="18" t="n">
        <v>3.519</v>
      </c>
      <c r="AG23" s="18" t="n">
        <v>3.794</v>
      </c>
      <c r="AH23" s="18" t="n">
        <v>3.973</v>
      </c>
      <c r="AI23" s="18" t="n">
        <v>4.23</v>
      </c>
      <c r="AJ23" s="18" t="n">
        <v>4.331</v>
      </c>
      <c r="AK23" s="18" t="n">
        <v>4.445</v>
      </c>
      <c r="AL23" s="18" t="n">
        <v>4.581</v>
      </c>
      <c r="AM23" s="18" t="n">
        <v>4.651</v>
      </c>
      <c r="AN23" s="6"/>
      <c r="AO23" s="17" t="s">
        <v>20</v>
      </c>
      <c r="AP23" s="18" t="n">
        <v>2.908</v>
      </c>
      <c r="AQ23" s="18"/>
      <c r="AR23" s="18" t="n">
        <v>3.002</v>
      </c>
      <c r="AS23" s="18" t="n">
        <v>3.041</v>
      </c>
      <c r="AT23" s="18" t="n">
        <v>3.008</v>
      </c>
      <c r="AU23" s="18" t="n">
        <v>3.119</v>
      </c>
      <c r="AV23" s="18" t="n">
        <v>3.145</v>
      </c>
      <c r="AW23" s="18" t="n">
        <v>3.421</v>
      </c>
      <c r="AX23" s="18" t="n">
        <v>3.544</v>
      </c>
      <c r="AY23" s="18" t="n">
        <v>3.772</v>
      </c>
      <c r="AZ23" s="18" t="n">
        <v>3.947</v>
      </c>
      <c r="BA23" s="18" t="n">
        <v>4.303</v>
      </c>
      <c r="BB23" s="18" t="n">
        <v>4.274</v>
      </c>
      <c r="BC23" s="18" t="n">
        <v>4.585</v>
      </c>
      <c r="BD23" s="18" t="n">
        <v>4.699</v>
      </c>
      <c r="BE23" s="18" t="n">
        <v>4.786</v>
      </c>
      <c r="BF23" s="18" t="n">
        <v>4.684</v>
      </c>
      <c r="BG23" s="18" t="n">
        <v>4.93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11</v>
      </c>
      <c r="E24" s="18" t="n">
        <v>4.565</v>
      </c>
      <c r="F24" s="18" t="n">
        <v>4.853</v>
      </c>
      <c r="G24" s="18" t="n">
        <v>4.887</v>
      </c>
      <c r="H24" s="18" t="n">
        <v>5.038</v>
      </c>
      <c r="I24" s="18" t="n">
        <v>5.136</v>
      </c>
      <c r="J24" s="18" t="n">
        <v>5.246</v>
      </c>
      <c r="K24" s="18" t="n">
        <v>5.279</v>
      </c>
      <c r="L24" s="18" t="n">
        <v>5.462</v>
      </c>
      <c r="M24" s="18" t="n">
        <v>5.539</v>
      </c>
      <c r="N24" s="18" t="n">
        <v>5.896</v>
      </c>
      <c r="O24" s="18" t="n">
        <v>5.976</v>
      </c>
      <c r="P24" s="18" t="n">
        <v>6.257</v>
      </c>
      <c r="Q24" s="18" t="n">
        <v>6.582</v>
      </c>
      <c r="R24" s="18" t="n">
        <v>7.172</v>
      </c>
      <c r="S24" s="18" t="n">
        <v>7.293</v>
      </c>
      <c r="T24" s="6"/>
      <c r="U24" s="17" t="s">
        <v>21</v>
      </c>
      <c r="V24" s="18" t="n">
        <v>2.23</v>
      </c>
      <c r="W24" s="18"/>
      <c r="X24" s="18" t="n">
        <v>2.302</v>
      </c>
      <c r="Y24" s="18" t="n">
        <v>2.417</v>
      </c>
      <c r="Z24" s="18" t="n">
        <v>2.489</v>
      </c>
      <c r="AA24" s="18" t="n">
        <v>2.402</v>
      </c>
      <c r="AB24" s="18" t="n">
        <v>2.388</v>
      </c>
      <c r="AC24" s="18" t="n">
        <v>2.392</v>
      </c>
      <c r="AD24" s="18" t="n">
        <v>2.464</v>
      </c>
      <c r="AE24" s="18" t="n">
        <v>2.53</v>
      </c>
      <c r="AF24" s="18" t="n">
        <v>2.603</v>
      </c>
      <c r="AG24" s="18" t="n">
        <v>2.66</v>
      </c>
      <c r="AH24" s="18" t="n">
        <v>2.762</v>
      </c>
      <c r="AI24" s="18" t="n">
        <v>2.742</v>
      </c>
      <c r="AJ24" s="18" t="n">
        <v>2.806</v>
      </c>
      <c r="AK24" s="18" t="n">
        <v>2.97</v>
      </c>
      <c r="AL24" s="18" t="n">
        <v>3.214</v>
      </c>
      <c r="AM24" s="18" t="n">
        <v>3.368</v>
      </c>
      <c r="AN24" s="6"/>
      <c r="AO24" s="17" t="s">
        <v>21</v>
      </c>
      <c r="AP24" s="18" t="n">
        <v>1.886</v>
      </c>
      <c r="AQ24" s="18"/>
      <c r="AR24" s="18" t="n">
        <v>2.009</v>
      </c>
      <c r="AS24" s="18" t="n">
        <v>2.148</v>
      </c>
      <c r="AT24" s="18" t="n">
        <v>2.364</v>
      </c>
      <c r="AU24" s="18" t="n">
        <v>2.485</v>
      </c>
      <c r="AV24" s="18" t="n">
        <v>2.65</v>
      </c>
      <c r="AW24" s="18" t="n">
        <v>2.744</v>
      </c>
      <c r="AX24" s="18" t="n">
        <v>2.782</v>
      </c>
      <c r="AY24" s="18" t="n">
        <v>2.749</v>
      </c>
      <c r="AZ24" s="18" t="n">
        <v>2.859</v>
      </c>
      <c r="BA24" s="18" t="n">
        <v>2.879</v>
      </c>
      <c r="BB24" s="18" t="n">
        <v>3.134</v>
      </c>
      <c r="BC24" s="18" t="n">
        <v>3.234</v>
      </c>
      <c r="BD24" s="18" t="n">
        <v>3.451</v>
      </c>
      <c r="BE24" s="18" t="n">
        <v>3.612</v>
      </c>
      <c r="BF24" s="18" t="n">
        <v>3.958</v>
      </c>
      <c r="BG24" s="18" t="n">
        <v>3.92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16</v>
      </c>
      <c r="E25" s="18" t="n">
        <v>2.735</v>
      </c>
      <c r="F25" s="18" t="n">
        <v>2.937</v>
      </c>
      <c r="G25" s="18" t="n">
        <v>3.149</v>
      </c>
      <c r="H25" s="18" t="n">
        <v>3.361</v>
      </c>
      <c r="I25" s="18" t="n">
        <v>3.539</v>
      </c>
      <c r="J25" s="18" t="n">
        <v>3.75</v>
      </c>
      <c r="K25" s="18" t="n">
        <v>4.012</v>
      </c>
      <c r="L25" s="18" t="n">
        <v>4.052</v>
      </c>
      <c r="M25" s="18" t="n">
        <v>4.183</v>
      </c>
      <c r="N25" s="18" t="n">
        <v>4.278</v>
      </c>
      <c r="O25" s="18" t="n">
        <v>4.364</v>
      </c>
      <c r="P25" s="18" t="n">
        <v>4.384</v>
      </c>
      <c r="Q25" s="18" t="n">
        <v>4.555</v>
      </c>
      <c r="R25" s="18" t="n">
        <v>4.601</v>
      </c>
      <c r="S25" s="18" t="n">
        <v>4.932</v>
      </c>
      <c r="T25" s="6"/>
      <c r="U25" s="17" t="s">
        <v>22</v>
      </c>
      <c r="V25" s="18" t="n">
        <v>1.27</v>
      </c>
      <c r="W25" s="18"/>
      <c r="X25" s="18" t="n">
        <v>1.326</v>
      </c>
      <c r="Y25" s="18" t="n">
        <v>1.343</v>
      </c>
      <c r="Z25" s="18" t="n">
        <v>1.428</v>
      </c>
      <c r="AA25" s="18" t="n">
        <v>1.577</v>
      </c>
      <c r="AB25" s="18" t="n">
        <v>1.744</v>
      </c>
      <c r="AC25" s="18" t="n">
        <v>1.806</v>
      </c>
      <c r="AD25" s="18" t="n">
        <v>1.897</v>
      </c>
      <c r="AE25" s="18" t="n">
        <v>1.963</v>
      </c>
      <c r="AF25" s="18" t="n">
        <v>1.89</v>
      </c>
      <c r="AG25" s="18" t="n">
        <v>1.877</v>
      </c>
      <c r="AH25" s="18" t="n">
        <v>1.89</v>
      </c>
      <c r="AI25" s="18" t="n">
        <v>1.945</v>
      </c>
      <c r="AJ25" s="18" t="n">
        <v>1.998</v>
      </c>
      <c r="AK25" s="18" t="n">
        <v>2.07</v>
      </c>
      <c r="AL25" s="18" t="n">
        <v>2.109</v>
      </c>
      <c r="AM25" s="18" t="n">
        <v>2.196</v>
      </c>
      <c r="AN25" s="6"/>
      <c r="AO25" s="17" t="s">
        <v>22</v>
      </c>
      <c r="AP25" s="18" t="n">
        <v>1.129</v>
      </c>
      <c r="AQ25" s="18"/>
      <c r="AR25" s="18" t="n">
        <v>1.29</v>
      </c>
      <c r="AS25" s="18" t="n">
        <v>1.392</v>
      </c>
      <c r="AT25" s="18" t="n">
        <v>1.509</v>
      </c>
      <c r="AU25" s="18" t="n">
        <v>1.572</v>
      </c>
      <c r="AV25" s="18" t="n">
        <v>1.617</v>
      </c>
      <c r="AW25" s="18" t="n">
        <v>1.733</v>
      </c>
      <c r="AX25" s="18" t="n">
        <v>1.853</v>
      </c>
      <c r="AY25" s="18" t="n">
        <v>2.049</v>
      </c>
      <c r="AZ25" s="18" t="n">
        <v>2.162</v>
      </c>
      <c r="BA25" s="18" t="n">
        <v>2.306</v>
      </c>
      <c r="BB25" s="18" t="n">
        <v>2.388</v>
      </c>
      <c r="BC25" s="18" t="n">
        <v>2.419</v>
      </c>
      <c r="BD25" s="18" t="n">
        <v>2.386</v>
      </c>
      <c r="BE25" s="18" t="n">
        <v>2.485</v>
      </c>
      <c r="BF25" s="18" t="n">
        <v>2.492</v>
      </c>
      <c r="BG25" s="18" t="n">
        <v>2.73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3</v>
      </c>
      <c r="E26" s="18" t="n">
        <v>1.467</v>
      </c>
      <c r="F26" s="18" t="n">
        <v>1.592</v>
      </c>
      <c r="G26" s="18" t="n">
        <v>1.738</v>
      </c>
      <c r="H26" s="18" t="n">
        <v>1.764</v>
      </c>
      <c r="I26" s="18" t="n">
        <v>1.942</v>
      </c>
      <c r="J26" s="18" t="n">
        <v>2.047</v>
      </c>
      <c r="K26" s="18" t="n">
        <v>2.21</v>
      </c>
      <c r="L26" s="18" t="n">
        <v>2.38</v>
      </c>
      <c r="M26" s="18" t="n">
        <v>2.555</v>
      </c>
      <c r="N26" s="18" t="n">
        <v>2.701</v>
      </c>
      <c r="O26" s="18" t="n">
        <v>2.893</v>
      </c>
      <c r="P26" s="18" t="n">
        <v>3.122</v>
      </c>
      <c r="Q26" s="18" t="n">
        <v>3.172</v>
      </c>
      <c r="R26" s="18" t="n">
        <v>3.291</v>
      </c>
      <c r="S26" s="18" t="n">
        <v>3.373</v>
      </c>
      <c r="T26" s="6"/>
      <c r="U26" s="17" t="s">
        <v>23</v>
      </c>
      <c r="V26" s="18" t="n">
        <v>0.652</v>
      </c>
      <c r="W26" s="18"/>
      <c r="X26" s="18" t="n">
        <v>0.706</v>
      </c>
      <c r="Y26" s="18" t="n">
        <v>0.783</v>
      </c>
      <c r="Z26" s="18" t="n">
        <v>0.839</v>
      </c>
      <c r="AA26" s="18" t="n">
        <v>0.898</v>
      </c>
      <c r="AB26" s="18" t="n">
        <v>0.89</v>
      </c>
      <c r="AC26" s="18" t="n">
        <v>0.938</v>
      </c>
      <c r="AD26" s="18" t="n">
        <v>0.951</v>
      </c>
      <c r="AE26" s="18" t="n">
        <v>1.017</v>
      </c>
      <c r="AF26" s="18" t="n">
        <v>1.145</v>
      </c>
      <c r="AG26" s="18" t="n">
        <v>1.284</v>
      </c>
      <c r="AH26" s="18" t="n">
        <v>1.333</v>
      </c>
      <c r="AI26" s="18" t="n">
        <v>1.413</v>
      </c>
      <c r="AJ26" s="18" t="n">
        <v>1.464</v>
      </c>
      <c r="AK26" s="18" t="n">
        <v>1.417</v>
      </c>
      <c r="AL26" s="18" t="n">
        <v>1.419</v>
      </c>
      <c r="AM26" s="18" t="n">
        <v>1.433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3</v>
      </c>
      <c r="AU26" s="18" t="n">
        <v>0.84</v>
      </c>
      <c r="AV26" s="18" t="n">
        <v>0.874</v>
      </c>
      <c r="AW26" s="18" t="n">
        <v>1.004</v>
      </c>
      <c r="AX26" s="18" t="n">
        <v>1.096</v>
      </c>
      <c r="AY26" s="18" t="n">
        <v>1.193</v>
      </c>
      <c r="AZ26" s="18" t="n">
        <v>1.235</v>
      </c>
      <c r="BA26" s="18" t="n">
        <v>1.271</v>
      </c>
      <c r="BB26" s="18" t="n">
        <v>1.368</v>
      </c>
      <c r="BC26" s="18" t="n">
        <v>1.48</v>
      </c>
      <c r="BD26" s="18" t="n">
        <v>1.658</v>
      </c>
      <c r="BE26" s="18" t="n">
        <v>1.755</v>
      </c>
      <c r="BF26" s="18" t="n">
        <v>1.872</v>
      </c>
      <c r="BG26" s="18" t="n">
        <v>1.9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4</v>
      </c>
      <c r="F27" s="18" t="n">
        <v>0.783</v>
      </c>
      <c r="G27" s="18" t="n">
        <v>0.789</v>
      </c>
      <c r="H27" s="18" t="n">
        <v>0.826</v>
      </c>
      <c r="I27" s="18" t="n">
        <v>0.823</v>
      </c>
      <c r="J27" s="18" t="n">
        <v>0.927</v>
      </c>
      <c r="K27" s="18" t="n">
        <v>1.027</v>
      </c>
      <c r="L27" s="18" t="n">
        <v>1.142</v>
      </c>
      <c r="M27" s="18" t="n">
        <v>1.157</v>
      </c>
      <c r="N27" s="18" t="n">
        <v>1.302</v>
      </c>
      <c r="O27" s="18" t="n">
        <v>1.395</v>
      </c>
      <c r="P27" s="18" t="n">
        <v>1.525</v>
      </c>
      <c r="Q27" s="18" t="n">
        <v>1.654</v>
      </c>
      <c r="R27" s="18" t="n">
        <v>1.786</v>
      </c>
      <c r="S27" s="18" t="n">
        <v>1.887</v>
      </c>
      <c r="T27" s="6"/>
      <c r="U27" s="17" t="s">
        <v>24</v>
      </c>
      <c r="V27" s="18" t="n">
        <v>0.33</v>
      </c>
      <c r="W27" s="18"/>
      <c r="X27" s="18" t="n">
        <v>0.37</v>
      </c>
      <c r="Y27" s="18" t="n">
        <v>0.411</v>
      </c>
      <c r="Z27" s="18" t="n">
        <v>0.385</v>
      </c>
      <c r="AA27" s="18" t="n">
        <v>0.385</v>
      </c>
      <c r="AB27" s="18" t="n">
        <v>0.39</v>
      </c>
      <c r="AC27" s="18" t="n">
        <v>0.418</v>
      </c>
      <c r="AD27" s="18" t="n">
        <v>0.47</v>
      </c>
      <c r="AE27" s="18" t="n">
        <v>0.52</v>
      </c>
      <c r="AF27" s="18" t="n">
        <v>0.561</v>
      </c>
      <c r="AG27" s="18" t="n">
        <v>0.55</v>
      </c>
      <c r="AH27" s="18" t="n">
        <v>0.586</v>
      </c>
      <c r="AI27" s="18" t="n">
        <v>0.609</v>
      </c>
      <c r="AJ27" s="18" t="n">
        <v>0.662</v>
      </c>
      <c r="AK27" s="18" t="n">
        <v>0.756</v>
      </c>
      <c r="AL27" s="18" t="n">
        <v>0.847</v>
      </c>
      <c r="AM27" s="18" t="n">
        <v>0.873</v>
      </c>
      <c r="AN27" s="6"/>
      <c r="AO27" s="17" t="s">
        <v>24</v>
      </c>
      <c r="AP27" s="18" t="n">
        <v>0.403</v>
      </c>
      <c r="AQ27" s="18"/>
      <c r="AR27" s="18" t="n">
        <v>0.442</v>
      </c>
      <c r="AS27" s="18" t="n">
        <v>0.429</v>
      </c>
      <c r="AT27" s="18" t="n">
        <v>0.398</v>
      </c>
      <c r="AU27" s="18" t="n">
        <v>0.404</v>
      </c>
      <c r="AV27" s="18" t="n">
        <v>0.436</v>
      </c>
      <c r="AW27" s="18" t="n">
        <v>0.405</v>
      </c>
      <c r="AX27" s="18" t="n">
        <v>0.457</v>
      </c>
      <c r="AY27" s="18" t="n">
        <v>0.507</v>
      </c>
      <c r="AZ27" s="18" t="n">
        <v>0.581</v>
      </c>
      <c r="BA27" s="18" t="n">
        <v>0.607</v>
      </c>
      <c r="BB27" s="18" t="n">
        <v>0.716</v>
      </c>
      <c r="BC27" s="18" t="n">
        <v>0.786</v>
      </c>
      <c r="BD27" s="18" t="n">
        <v>0.863</v>
      </c>
      <c r="BE27" s="18" t="n">
        <v>0.898</v>
      </c>
      <c r="BF27" s="18" t="n">
        <v>0.939</v>
      </c>
      <c r="BG27" s="18" t="n">
        <v>1.01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3</v>
      </c>
      <c r="E28" s="18" t="n">
        <v>0.407</v>
      </c>
      <c r="F28" s="18" t="n">
        <v>0.464</v>
      </c>
      <c r="G28" s="18" t="n">
        <v>0.506</v>
      </c>
      <c r="H28" s="18" t="n">
        <v>0.518</v>
      </c>
      <c r="I28" s="18" t="n">
        <v>0.558</v>
      </c>
      <c r="J28" s="18" t="n">
        <v>0.566</v>
      </c>
      <c r="K28" s="18" t="n">
        <v>0.56</v>
      </c>
      <c r="L28" s="18" t="n">
        <v>0.593</v>
      </c>
      <c r="M28" s="18" t="n">
        <v>0.639</v>
      </c>
      <c r="N28" s="18" t="n">
        <v>0.673</v>
      </c>
      <c r="O28" s="18" t="n">
        <v>0.743</v>
      </c>
      <c r="P28" s="18" t="n">
        <v>0.789</v>
      </c>
      <c r="Q28" s="18" t="n">
        <v>0.877</v>
      </c>
      <c r="R28" s="18" t="n">
        <v>0.908</v>
      </c>
      <c r="S28" s="18" t="n">
        <v>1.011</v>
      </c>
      <c r="T28" s="6"/>
      <c r="U28" s="17" t="s">
        <v>25</v>
      </c>
      <c r="V28" s="18" t="n">
        <v>0.219</v>
      </c>
      <c r="W28" s="18"/>
      <c r="X28" s="18" t="n">
        <v>0.204</v>
      </c>
      <c r="Y28" s="18" t="n">
        <v>0.187</v>
      </c>
      <c r="Z28" s="18" t="n">
        <v>0.221</v>
      </c>
      <c r="AA28" s="18" t="n">
        <v>0.235</v>
      </c>
      <c r="AB28" s="18" t="n">
        <v>0.239</v>
      </c>
      <c r="AC28" s="18" t="n">
        <v>0.251</v>
      </c>
      <c r="AD28" s="18" t="n">
        <v>0.27</v>
      </c>
      <c r="AE28" s="18" t="n">
        <v>0.263</v>
      </c>
      <c r="AF28" s="18" t="n">
        <v>0.275</v>
      </c>
      <c r="AG28" s="18" t="n">
        <v>0.285</v>
      </c>
      <c r="AH28" s="18" t="n">
        <v>0.316</v>
      </c>
      <c r="AI28" s="18" t="n">
        <v>0.355</v>
      </c>
      <c r="AJ28" s="18" t="n">
        <v>0.376</v>
      </c>
      <c r="AK28" s="18" t="n">
        <v>0.401</v>
      </c>
      <c r="AL28" s="18" t="n">
        <v>0.398</v>
      </c>
      <c r="AM28" s="18" t="n">
        <v>0.436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</v>
      </c>
      <c r="AT28" s="18" t="n">
        <v>0.243</v>
      </c>
      <c r="AU28" s="18" t="n">
        <v>0.271</v>
      </c>
      <c r="AV28" s="18" t="n">
        <v>0.279</v>
      </c>
      <c r="AW28" s="18" t="n">
        <v>0.307</v>
      </c>
      <c r="AX28" s="18" t="n">
        <v>0.296</v>
      </c>
      <c r="AY28" s="18" t="n">
        <v>0.297</v>
      </c>
      <c r="AZ28" s="18" t="n">
        <v>0.318</v>
      </c>
      <c r="BA28" s="18" t="n">
        <v>0.354</v>
      </c>
      <c r="BB28" s="18" t="n">
        <v>0.357</v>
      </c>
      <c r="BC28" s="18" t="n">
        <v>0.388</v>
      </c>
      <c r="BD28" s="18" t="n">
        <v>0.413</v>
      </c>
      <c r="BE28" s="18" t="n">
        <v>0.476</v>
      </c>
      <c r="BF28" s="18" t="n">
        <v>0.51</v>
      </c>
      <c r="BG28" s="18" t="n">
        <v>0.57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5.273</v>
      </c>
      <c r="E32" s="16" t="n">
        <v>207.987</v>
      </c>
      <c r="F32" s="16" t="n">
        <v>210.807</v>
      </c>
      <c r="G32" s="16" t="n">
        <v>213.762</v>
      </c>
      <c r="H32" s="16" t="n">
        <v>216.892</v>
      </c>
      <c r="I32" s="16" t="n">
        <v>220.237</v>
      </c>
      <c r="J32" s="16" t="n">
        <v>223.782</v>
      </c>
      <c r="K32" s="16" t="n">
        <v>227.541</v>
      </c>
      <c r="L32" s="16" t="n">
        <v>231.51</v>
      </c>
      <c r="M32" s="16" t="n">
        <v>235.668</v>
      </c>
      <c r="N32" s="16" t="n">
        <v>240.034</v>
      </c>
      <c r="O32" s="16" t="n">
        <v>244.508</v>
      </c>
      <c r="P32" s="16" t="n">
        <v>249.064</v>
      </c>
      <c r="Q32" s="16" t="n">
        <v>253.632</v>
      </c>
      <c r="R32" s="16" t="n">
        <v>258.196</v>
      </c>
      <c r="S32" s="16" t="n">
        <v>262.793</v>
      </c>
      <c r="T32" s="6"/>
      <c r="U32" s="15" t="s">
        <v>7</v>
      </c>
      <c r="V32" s="16" t="n">
        <v>103.157</v>
      </c>
      <c r="W32" s="16"/>
      <c r="X32" s="16" t="n">
        <v>104.157</v>
      </c>
      <c r="Y32" s="16" t="n">
        <v>105.199</v>
      </c>
      <c r="Z32" s="16" t="n">
        <v>106.29</v>
      </c>
      <c r="AA32" s="16" t="n">
        <v>107.456</v>
      </c>
      <c r="AB32" s="16" t="n">
        <v>108.727</v>
      </c>
      <c r="AC32" s="16" t="n">
        <v>110.105</v>
      </c>
      <c r="AD32" s="16" t="n">
        <v>111.604</v>
      </c>
      <c r="AE32" s="16" t="n">
        <v>113.2</v>
      </c>
      <c r="AF32" s="16" t="n">
        <v>114.905</v>
      </c>
      <c r="AG32" s="16" t="n">
        <v>116.701</v>
      </c>
      <c r="AH32" s="16" t="n">
        <v>118.618</v>
      </c>
      <c r="AI32" s="16" t="n">
        <v>120.604</v>
      </c>
      <c r="AJ32" s="16" t="n">
        <v>122.623</v>
      </c>
      <c r="AK32" s="16" t="n">
        <v>124.629</v>
      </c>
      <c r="AL32" s="16" t="n">
        <v>126.637</v>
      </c>
      <c r="AM32" s="16" t="n">
        <v>128.683</v>
      </c>
      <c r="AN32" s="6"/>
      <c r="AO32" s="15" t="s">
        <v>7</v>
      </c>
      <c r="AP32" s="16" t="n">
        <v>99.504</v>
      </c>
      <c r="AQ32" s="16"/>
      <c r="AR32" s="16" t="n">
        <v>101.116</v>
      </c>
      <c r="AS32" s="16" t="n">
        <v>102.788</v>
      </c>
      <c r="AT32" s="16" t="n">
        <v>104.517</v>
      </c>
      <c r="AU32" s="16" t="n">
        <v>106.306</v>
      </c>
      <c r="AV32" s="16" t="n">
        <v>108.165</v>
      </c>
      <c r="AW32" s="16" t="n">
        <v>110.132</v>
      </c>
      <c r="AX32" s="16" t="n">
        <v>112.178</v>
      </c>
      <c r="AY32" s="16" t="n">
        <v>114.341</v>
      </c>
      <c r="AZ32" s="16" t="n">
        <v>116.605</v>
      </c>
      <c r="BA32" s="16" t="n">
        <v>118.967</v>
      </c>
      <c r="BB32" s="16" t="n">
        <v>121.416</v>
      </c>
      <c r="BC32" s="16" t="n">
        <v>123.904</v>
      </c>
      <c r="BD32" s="16" t="n">
        <v>126.441</v>
      </c>
      <c r="BE32" s="16" t="n">
        <v>129.003</v>
      </c>
      <c r="BF32" s="16" t="n">
        <v>131.559</v>
      </c>
      <c r="BG32" s="16" t="n">
        <v>134.1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923</v>
      </c>
      <c r="E33" s="18" t="n">
        <v>64.677</v>
      </c>
      <c r="F33" s="18" t="n">
        <v>64.198</v>
      </c>
      <c r="G33" s="18" t="n">
        <v>63.978</v>
      </c>
      <c r="H33" s="18" t="n">
        <v>64.023</v>
      </c>
      <c r="I33" s="18" t="n">
        <v>64.702</v>
      </c>
      <c r="J33" s="18" t="n">
        <v>65.67</v>
      </c>
      <c r="K33" s="18" t="n">
        <v>66.9</v>
      </c>
      <c r="L33" s="18" t="n">
        <v>68.299</v>
      </c>
      <c r="M33" s="18" t="n">
        <v>69.9</v>
      </c>
      <c r="N33" s="18" t="n">
        <v>72.226</v>
      </c>
      <c r="O33" s="18" t="n">
        <v>74.714</v>
      </c>
      <c r="P33" s="18" t="n">
        <v>77.259</v>
      </c>
      <c r="Q33" s="18" t="n">
        <v>79.802</v>
      </c>
      <c r="R33" s="18" t="n">
        <v>82.95</v>
      </c>
      <c r="S33" s="18" t="n">
        <v>85.006</v>
      </c>
      <c r="T33" s="19"/>
      <c r="U33" s="0" t="s">
        <v>27</v>
      </c>
      <c r="V33" s="18" t="n">
        <v>33.849</v>
      </c>
      <c r="W33" s="18"/>
      <c r="X33" s="18" t="n">
        <v>33.422</v>
      </c>
      <c r="Y33" s="18" t="n">
        <v>33.15</v>
      </c>
      <c r="Z33" s="18" t="n">
        <v>32.885</v>
      </c>
      <c r="AA33" s="18" t="n">
        <v>32.715</v>
      </c>
      <c r="AB33" s="18" t="n">
        <v>32.665</v>
      </c>
      <c r="AC33" s="18" t="n">
        <v>32.937</v>
      </c>
      <c r="AD33" s="18" t="n">
        <v>33.33</v>
      </c>
      <c r="AE33" s="18" t="n">
        <v>33.841</v>
      </c>
      <c r="AF33" s="18" t="n">
        <v>34.574</v>
      </c>
      <c r="AG33" s="18" t="n">
        <v>35.375</v>
      </c>
      <c r="AH33" s="18" t="n">
        <v>36.416</v>
      </c>
      <c r="AI33" s="18" t="n">
        <v>37.629</v>
      </c>
      <c r="AJ33" s="18" t="n">
        <v>38.936</v>
      </c>
      <c r="AK33" s="18" t="n">
        <v>40.185</v>
      </c>
      <c r="AL33" s="18" t="n">
        <v>41.817</v>
      </c>
      <c r="AM33" s="18" t="n">
        <v>42.886</v>
      </c>
      <c r="AN33" s="19"/>
      <c r="AO33" s="0" t="s">
        <v>27</v>
      </c>
      <c r="AP33" s="18" t="n">
        <v>31.769</v>
      </c>
      <c r="AQ33" s="18"/>
      <c r="AR33" s="18" t="n">
        <v>31.501</v>
      </c>
      <c r="AS33" s="18" t="n">
        <v>31.527</v>
      </c>
      <c r="AT33" s="18" t="n">
        <v>31.313</v>
      </c>
      <c r="AU33" s="18" t="n">
        <v>31.263</v>
      </c>
      <c r="AV33" s="18" t="n">
        <v>31.358</v>
      </c>
      <c r="AW33" s="18" t="n">
        <v>31.765</v>
      </c>
      <c r="AX33" s="18" t="n">
        <v>32.34</v>
      </c>
      <c r="AY33" s="18" t="n">
        <v>33.059</v>
      </c>
      <c r="AZ33" s="18" t="n">
        <v>33.725</v>
      </c>
      <c r="BA33" s="18" t="n">
        <v>34.525</v>
      </c>
      <c r="BB33" s="18" t="n">
        <v>35.81</v>
      </c>
      <c r="BC33" s="18" t="n">
        <v>37.085</v>
      </c>
      <c r="BD33" s="18" t="n">
        <v>38.323</v>
      </c>
      <c r="BE33" s="18" t="n">
        <v>39.617</v>
      </c>
      <c r="BF33" s="18" t="n">
        <v>41.133</v>
      </c>
      <c r="BG33" s="18" t="n">
        <v>42.12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6.267</v>
      </c>
      <c r="E34" s="18" t="n">
        <v>38.596</v>
      </c>
      <c r="F34" s="18" t="n">
        <v>41.186</v>
      </c>
      <c r="G34" s="18" t="n">
        <v>43.329</v>
      </c>
      <c r="H34" s="18" t="n">
        <v>44.891</v>
      </c>
      <c r="I34" s="18" t="n">
        <v>45.902</v>
      </c>
      <c r="J34" s="18" t="n">
        <v>46.155</v>
      </c>
      <c r="K34" s="18" t="n">
        <v>46.046</v>
      </c>
      <c r="L34" s="18" t="n">
        <v>45.793</v>
      </c>
      <c r="M34" s="18" t="n">
        <v>45.263</v>
      </c>
      <c r="N34" s="18" t="n">
        <v>43.928</v>
      </c>
      <c r="O34" s="18" t="n">
        <v>42.902</v>
      </c>
      <c r="P34" s="18" t="n">
        <v>41.5</v>
      </c>
      <c r="Q34" s="18" t="n">
        <v>40.24</v>
      </c>
      <c r="R34" s="18" t="n">
        <v>38.487</v>
      </c>
      <c r="S34" s="18" t="n">
        <v>38.308</v>
      </c>
      <c r="T34" s="19"/>
      <c r="U34" s="20" t="s">
        <v>28</v>
      </c>
      <c r="V34" s="18" t="n">
        <v>17.768</v>
      </c>
      <c r="W34" s="18"/>
      <c r="X34" s="18" t="n">
        <v>18.931</v>
      </c>
      <c r="Y34" s="18" t="n">
        <v>20.048</v>
      </c>
      <c r="Z34" s="18" t="n">
        <v>21.02</v>
      </c>
      <c r="AA34" s="18" t="n">
        <v>21.94</v>
      </c>
      <c r="AB34" s="18" t="n">
        <v>22.541</v>
      </c>
      <c r="AC34" s="18" t="n">
        <v>22.806</v>
      </c>
      <c r="AD34" s="18" t="n">
        <v>22.753</v>
      </c>
      <c r="AE34" s="18" t="n">
        <v>22.831</v>
      </c>
      <c r="AF34" s="18" t="n">
        <v>22.458</v>
      </c>
      <c r="AG34" s="18" t="n">
        <v>21.965</v>
      </c>
      <c r="AH34" s="18" t="n">
        <v>21.346</v>
      </c>
      <c r="AI34" s="18" t="n">
        <v>20.747</v>
      </c>
      <c r="AJ34" s="18" t="n">
        <v>20.012</v>
      </c>
      <c r="AK34" s="18" t="n">
        <v>19.363</v>
      </c>
      <c r="AL34" s="18" t="n">
        <v>18.381</v>
      </c>
      <c r="AM34" s="18" t="n">
        <v>18.234</v>
      </c>
      <c r="AN34" s="19"/>
      <c r="AO34" s="20" t="s">
        <v>28</v>
      </c>
      <c r="AP34" s="18" t="n">
        <v>15.728</v>
      </c>
      <c r="AQ34" s="18"/>
      <c r="AR34" s="18" t="n">
        <v>17.336</v>
      </c>
      <c r="AS34" s="18" t="n">
        <v>18.548</v>
      </c>
      <c r="AT34" s="18" t="n">
        <v>20.166</v>
      </c>
      <c r="AU34" s="18" t="n">
        <v>21.389</v>
      </c>
      <c r="AV34" s="18" t="n">
        <v>22.35</v>
      </c>
      <c r="AW34" s="18" t="n">
        <v>23.096</v>
      </c>
      <c r="AX34" s="18" t="n">
        <v>23.402</v>
      </c>
      <c r="AY34" s="18" t="n">
        <v>23.215</v>
      </c>
      <c r="AZ34" s="18" t="n">
        <v>23.335</v>
      </c>
      <c r="BA34" s="18" t="n">
        <v>23.298</v>
      </c>
      <c r="BB34" s="18" t="n">
        <v>22.582</v>
      </c>
      <c r="BC34" s="18" t="n">
        <v>22.155</v>
      </c>
      <c r="BD34" s="18" t="n">
        <v>21.488</v>
      </c>
      <c r="BE34" s="18" t="n">
        <v>20.877</v>
      </c>
      <c r="BF34" s="18" t="n">
        <v>20.106</v>
      </c>
      <c r="BG34" s="18" t="n">
        <v>20.074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858</v>
      </c>
      <c r="E35" s="19" t="n">
        <v>133.296</v>
      </c>
      <c r="F35" s="19" t="n">
        <v>135.98</v>
      </c>
      <c r="G35" s="19" t="n">
        <v>138.715</v>
      </c>
      <c r="H35" s="19" t="n">
        <v>141.362</v>
      </c>
      <c r="I35" s="19" t="n">
        <v>143.537</v>
      </c>
      <c r="J35" s="19" t="n">
        <v>145.576</v>
      </c>
      <c r="K35" s="19" t="n">
        <v>147.553</v>
      </c>
      <c r="L35" s="19" t="n">
        <v>149.582</v>
      </c>
      <c r="M35" s="19" t="n">
        <v>151.695</v>
      </c>
      <c r="N35" s="19" t="n">
        <v>152.958</v>
      </c>
      <c r="O35" s="19" t="n">
        <v>154.423</v>
      </c>
      <c r="P35" s="19" t="n">
        <v>155.728</v>
      </c>
      <c r="Q35" s="19" t="n">
        <v>156.99</v>
      </c>
      <c r="R35" s="19" t="n">
        <v>157.488</v>
      </c>
      <c r="S35" s="19" t="n">
        <v>159.291</v>
      </c>
      <c r="T35" s="19"/>
      <c r="U35" s="6" t="s">
        <v>29</v>
      </c>
      <c r="V35" s="19" t="n">
        <v>64.607</v>
      </c>
      <c r="W35" s="19"/>
      <c r="X35" s="19" t="n">
        <v>65.827</v>
      </c>
      <c r="Y35" s="19" t="n">
        <v>66.908</v>
      </c>
      <c r="Z35" s="19" t="n">
        <v>68.043</v>
      </c>
      <c r="AA35" s="19" t="n">
        <v>69.244</v>
      </c>
      <c r="AB35" s="19" t="n">
        <v>70.411</v>
      </c>
      <c r="AC35" s="19" t="n">
        <v>71.363</v>
      </c>
      <c r="AD35" s="19" t="n">
        <v>72.222</v>
      </c>
      <c r="AE35" s="19" t="n">
        <v>73.066</v>
      </c>
      <c r="AF35" s="19" t="n">
        <v>73.857</v>
      </c>
      <c r="AG35" s="19" t="n">
        <v>74.67</v>
      </c>
      <c r="AH35" s="19" t="n">
        <v>75.315</v>
      </c>
      <c r="AI35" s="19" t="n">
        <v>75.911</v>
      </c>
      <c r="AJ35" s="19" t="n">
        <v>76.381</v>
      </c>
      <c r="AK35" s="19" t="n">
        <v>76.83</v>
      </c>
      <c r="AL35" s="19" t="n">
        <v>76.833</v>
      </c>
      <c r="AM35" s="19" t="n">
        <v>77.491</v>
      </c>
      <c r="AN35" s="19"/>
      <c r="AO35" s="6" t="s">
        <v>29</v>
      </c>
      <c r="AP35" s="19" t="n">
        <v>63.435</v>
      </c>
      <c r="AQ35" s="19"/>
      <c r="AR35" s="19" t="n">
        <v>65.031</v>
      </c>
      <c r="AS35" s="19" t="n">
        <v>66.388</v>
      </c>
      <c r="AT35" s="19" t="n">
        <v>67.937</v>
      </c>
      <c r="AU35" s="19" t="n">
        <v>69.471</v>
      </c>
      <c r="AV35" s="19" t="n">
        <v>70.951</v>
      </c>
      <c r="AW35" s="19" t="n">
        <v>72.174</v>
      </c>
      <c r="AX35" s="19" t="n">
        <v>73.354</v>
      </c>
      <c r="AY35" s="19" t="n">
        <v>74.487</v>
      </c>
      <c r="AZ35" s="19" t="n">
        <v>75.725</v>
      </c>
      <c r="BA35" s="19" t="n">
        <v>77.025</v>
      </c>
      <c r="BB35" s="19" t="n">
        <v>77.643</v>
      </c>
      <c r="BC35" s="19" t="n">
        <v>78.512</v>
      </c>
      <c r="BD35" s="19" t="n">
        <v>79.347</v>
      </c>
      <c r="BE35" s="19" t="n">
        <v>80.16</v>
      </c>
      <c r="BF35" s="19" t="n">
        <v>80.655</v>
      </c>
      <c r="BG35" s="19" t="n">
        <v>81.8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92</v>
      </c>
      <c r="E36" s="19" t="n">
        <v>10.014</v>
      </c>
      <c r="F36" s="19" t="n">
        <v>10.629</v>
      </c>
      <c r="G36" s="19" t="n">
        <v>11.069</v>
      </c>
      <c r="H36" s="19" t="n">
        <v>11.507</v>
      </c>
      <c r="I36" s="19" t="n">
        <v>11.998</v>
      </c>
      <c r="J36" s="19" t="n">
        <v>12.536</v>
      </c>
      <c r="K36" s="19" t="n">
        <v>13.088</v>
      </c>
      <c r="L36" s="19" t="n">
        <v>13.629</v>
      </c>
      <c r="M36" s="19" t="n">
        <v>14.073</v>
      </c>
      <c r="N36" s="19" t="n">
        <v>14.85</v>
      </c>
      <c r="O36" s="19" t="n">
        <v>15.371</v>
      </c>
      <c r="P36" s="19" t="n">
        <v>16.077</v>
      </c>
      <c r="Q36" s="19" t="n">
        <v>16.84</v>
      </c>
      <c r="R36" s="19" t="n">
        <v>17.758</v>
      </c>
      <c r="S36" s="19" t="n">
        <v>18.496</v>
      </c>
      <c r="T36" s="19"/>
      <c r="U36" s="6" t="s">
        <v>30</v>
      </c>
      <c r="V36" s="19" t="n">
        <v>4.701</v>
      </c>
      <c r="W36" s="19"/>
      <c r="X36" s="19" t="n">
        <v>4.908</v>
      </c>
      <c r="Y36" s="19" t="n">
        <v>5.141</v>
      </c>
      <c r="Z36" s="19" t="n">
        <v>5.362</v>
      </c>
      <c r="AA36" s="19" t="n">
        <v>5.497</v>
      </c>
      <c r="AB36" s="19" t="n">
        <v>5.651</v>
      </c>
      <c r="AC36" s="19" t="n">
        <v>5.805</v>
      </c>
      <c r="AD36" s="19" t="n">
        <v>6.052</v>
      </c>
      <c r="AE36" s="19" t="n">
        <v>6.293</v>
      </c>
      <c r="AF36" s="19" t="n">
        <v>6.474</v>
      </c>
      <c r="AG36" s="19" t="n">
        <v>6.656</v>
      </c>
      <c r="AH36" s="19" t="n">
        <v>6.887</v>
      </c>
      <c r="AI36" s="19" t="n">
        <v>7.064</v>
      </c>
      <c r="AJ36" s="19" t="n">
        <v>7.306</v>
      </c>
      <c r="AK36" s="19" t="n">
        <v>7.614</v>
      </c>
      <c r="AL36" s="19" t="n">
        <v>7.987</v>
      </c>
      <c r="AM36" s="19" t="n">
        <v>8.306</v>
      </c>
      <c r="AN36" s="19"/>
      <c r="AO36" s="6" t="s">
        <v>30</v>
      </c>
      <c r="AP36" s="19" t="n">
        <v>4.3</v>
      </c>
      <c r="AQ36" s="19"/>
      <c r="AR36" s="19" t="n">
        <v>4.584</v>
      </c>
      <c r="AS36" s="19" t="n">
        <v>4.873</v>
      </c>
      <c r="AT36" s="19" t="n">
        <v>5.267</v>
      </c>
      <c r="AU36" s="19" t="n">
        <v>5.572</v>
      </c>
      <c r="AV36" s="19" t="n">
        <v>5.856</v>
      </c>
      <c r="AW36" s="19" t="n">
        <v>6.193</v>
      </c>
      <c r="AX36" s="19" t="n">
        <v>6.484</v>
      </c>
      <c r="AY36" s="19" t="n">
        <v>6.795</v>
      </c>
      <c r="AZ36" s="19" t="n">
        <v>7.155</v>
      </c>
      <c r="BA36" s="19" t="n">
        <v>7.417</v>
      </c>
      <c r="BB36" s="19" t="n">
        <v>7.963</v>
      </c>
      <c r="BC36" s="19" t="n">
        <v>8.307</v>
      </c>
      <c r="BD36" s="19" t="n">
        <v>8.771</v>
      </c>
      <c r="BE36" s="19" t="n">
        <v>9.226</v>
      </c>
      <c r="BF36" s="19" t="n">
        <v>9.771</v>
      </c>
      <c r="BG36" s="19" t="n">
        <v>10.1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5503766836618</v>
      </c>
      <c r="E39" s="22" t="n">
        <v>25.2748321635642</v>
      </c>
      <c r="F39" s="22" t="n">
        <v>25.0072517664559</v>
      </c>
      <c r="G39" s="22" t="n">
        <v>24.8952235722367</v>
      </c>
      <c r="H39" s="22" t="n">
        <v>24.8924780590911</v>
      </c>
      <c r="I39" s="22" t="n">
        <v>24.8959181923423</v>
      </c>
      <c r="J39" s="22" t="n">
        <v>25.0183343519084</v>
      </c>
      <c r="K39" s="22" t="n">
        <v>25.2071399859311</v>
      </c>
      <c r="L39" s="22" t="n">
        <v>25.3851498448284</v>
      </c>
      <c r="M39" s="22" t="n">
        <v>25.5802485227668</v>
      </c>
      <c r="N39" s="22" t="n">
        <v>25.785354151419</v>
      </c>
      <c r="O39" s="22" t="n">
        <v>25.9219942748092</v>
      </c>
      <c r="P39" s="22" t="n">
        <v>26.1171097952707</v>
      </c>
      <c r="Q39" s="22" t="n">
        <v>26.2886656774341</v>
      </c>
      <c r="R39" s="22" t="n">
        <v>26.4496839874352</v>
      </c>
      <c r="S39" s="22" t="n">
        <v>26.5608102888923</v>
      </c>
      <c r="T39" s="23"/>
      <c r="U39" s="5" t="s">
        <v>32</v>
      </c>
      <c r="V39" s="22" t="n">
        <v>24.9736626077439</v>
      </c>
      <c r="W39" s="22"/>
      <c r="X39" s="22" t="n">
        <v>24.8267045454546</v>
      </c>
      <c r="Y39" s="22" t="n">
        <v>24.6627789046653</v>
      </c>
      <c r="Z39" s="22" t="n">
        <v>24.5977559013443</v>
      </c>
      <c r="AA39" s="22" t="n">
        <v>24.5496502137583</v>
      </c>
      <c r="AB39" s="22" t="n">
        <v>24.6158931339473</v>
      </c>
      <c r="AC39" s="22" t="n">
        <v>24.7001736864959</v>
      </c>
      <c r="AD39" s="22" t="n">
        <v>24.8795955094695</v>
      </c>
      <c r="AE39" s="22" t="n">
        <v>24.9701368726669</v>
      </c>
      <c r="AF39" s="22" t="n">
        <v>25.1934578579315</v>
      </c>
      <c r="AG39" s="22" t="n">
        <v>25.4378628997313</v>
      </c>
      <c r="AH39" s="22" t="n">
        <v>25.6392561983471</v>
      </c>
      <c r="AI39" s="22" t="n">
        <v>25.7879234167894</v>
      </c>
      <c r="AJ39" s="22" t="n">
        <v>25.9385672305615</v>
      </c>
      <c r="AK39" s="22" t="n">
        <v>26.0933054062599</v>
      </c>
      <c r="AL39" s="22" t="n">
        <v>26.2410515431117</v>
      </c>
      <c r="AM39" s="22" t="n">
        <v>26.3110450919746</v>
      </c>
      <c r="AN39" s="23"/>
      <c r="AO39" s="5" t="s">
        <v>32</v>
      </c>
      <c r="AP39" s="22" t="n">
        <v>26.6898980815348</v>
      </c>
      <c r="AQ39" s="22"/>
      <c r="AR39" s="22" t="n">
        <v>26.3236425165359</v>
      </c>
      <c r="AS39" s="22" t="n">
        <v>26.0319198873416</v>
      </c>
      <c r="AT39" s="22" t="n">
        <v>25.6075604053001</v>
      </c>
      <c r="AU39" s="22" t="n">
        <v>25.3725461035098</v>
      </c>
      <c r="AV39" s="22" t="n">
        <v>25.2614128158593</v>
      </c>
      <c r="AW39" s="22" t="n">
        <v>25.1318158436214</v>
      </c>
      <c r="AX39" s="22" t="n">
        <v>25.2026395701939</v>
      </c>
      <c r="AY39" s="22" t="n">
        <v>25.453740257111</v>
      </c>
      <c r="AZ39" s="22" t="n">
        <v>25.5794701986755</v>
      </c>
      <c r="BA39" s="22" t="n">
        <v>25.7234033283959</v>
      </c>
      <c r="BB39" s="22" t="n">
        <v>25.9268448855451</v>
      </c>
      <c r="BC39" s="22" t="n">
        <v>26.0487238979118</v>
      </c>
      <c r="BD39" s="22" t="n">
        <v>26.2867980072464</v>
      </c>
      <c r="BE39" s="22" t="n">
        <v>26.4699948646468</v>
      </c>
      <c r="BF39" s="22" t="n">
        <v>26.6390513320338</v>
      </c>
      <c r="BG39" s="22" t="n">
        <v>26.786344259885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6:33Z</dcterms:created>
  <dc:creator>dussjul</dc:creator>
  <dc:description/>
  <dc:language>en-US</dc:language>
  <cp:lastModifiedBy>dussjul</cp:lastModifiedBy>
  <dcterms:modified xsi:type="dcterms:W3CDTF">2005-09-09T16:49:40Z</dcterms:modified>
  <cp:revision>0</cp:revision>
  <dc:subject/>
  <dc:title/>
</cp:coreProperties>
</file>