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707</v>
      </c>
      <c r="E10" s="16" t="n">
        <v>299.435</v>
      </c>
      <c r="F10" s="16" t="n">
        <v>304.057</v>
      </c>
      <c r="G10" s="16" t="n">
        <v>308.571</v>
      </c>
      <c r="H10" s="16" t="n">
        <v>312.993</v>
      </c>
      <c r="I10" s="16" t="n">
        <v>317.329</v>
      </c>
      <c r="J10" s="16" t="n">
        <v>321.572</v>
      </c>
      <c r="K10" s="16" t="n">
        <v>325.718</v>
      </c>
      <c r="L10" s="16" t="n">
        <v>329.782</v>
      </c>
      <c r="M10" s="16" t="n">
        <v>333.747</v>
      </c>
      <c r="N10" s="16" t="n">
        <v>337.644</v>
      </c>
      <c r="O10" s="16" t="n">
        <v>341.457</v>
      </c>
      <c r="P10" s="16" t="n">
        <v>345.164</v>
      </c>
      <c r="Q10" s="16" t="n">
        <v>348.762</v>
      </c>
      <c r="R10" s="16" t="n">
        <v>352.253</v>
      </c>
      <c r="S10" s="16" t="n">
        <v>355.629</v>
      </c>
      <c r="T10" s="6"/>
      <c r="U10" s="15" t="s">
        <v>7</v>
      </c>
      <c r="V10" s="16" t="n">
        <v>137.586</v>
      </c>
      <c r="W10" s="16"/>
      <c r="X10" s="16" t="n">
        <v>140.036</v>
      </c>
      <c r="Y10" s="16" t="n">
        <v>142.441</v>
      </c>
      <c r="Z10" s="16" t="n">
        <v>144.789</v>
      </c>
      <c r="AA10" s="16" t="n">
        <v>147.085</v>
      </c>
      <c r="AB10" s="16" t="n">
        <v>149.334</v>
      </c>
      <c r="AC10" s="16" t="n">
        <v>151.536</v>
      </c>
      <c r="AD10" s="16" t="n">
        <v>153.692</v>
      </c>
      <c r="AE10" s="16" t="n">
        <v>155.798</v>
      </c>
      <c r="AF10" s="16" t="n">
        <v>157.864</v>
      </c>
      <c r="AG10" s="16" t="n">
        <v>159.876</v>
      </c>
      <c r="AH10" s="16" t="n">
        <v>161.853</v>
      </c>
      <c r="AI10" s="16" t="n">
        <v>163.79</v>
      </c>
      <c r="AJ10" s="16" t="n">
        <v>165.671</v>
      </c>
      <c r="AK10" s="16" t="n">
        <v>167.501</v>
      </c>
      <c r="AL10" s="16" t="n">
        <v>169.274</v>
      </c>
      <c r="AM10" s="16" t="n">
        <v>170.992</v>
      </c>
      <c r="AN10" s="6"/>
      <c r="AO10" s="15" t="s">
        <v>7</v>
      </c>
      <c r="AP10" s="16" t="n">
        <v>152.299</v>
      </c>
      <c r="AQ10" s="16"/>
      <c r="AR10" s="16" t="n">
        <v>154.671</v>
      </c>
      <c r="AS10" s="16" t="n">
        <v>156.994</v>
      </c>
      <c r="AT10" s="16" t="n">
        <v>159.268</v>
      </c>
      <c r="AU10" s="16" t="n">
        <v>161.486</v>
      </c>
      <c r="AV10" s="16" t="n">
        <v>163.659</v>
      </c>
      <c r="AW10" s="16" t="n">
        <v>165.793</v>
      </c>
      <c r="AX10" s="16" t="n">
        <v>167.88</v>
      </c>
      <c r="AY10" s="16" t="n">
        <v>169.92</v>
      </c>
      <c r="AZ10" s="16" t="n">
        <v>171.918</v>
      </c>
      <c r="BA10" s="16" t="n">
        <v>173.871</v>
      </c>
      <c r="BB10" s="16" t="n">
        <v>175.791</v>
      </c>
      <c r="BC10" s="16" t="n">
        <v>177.667</v>
      </c>
      <c r="BD10" s="16" t="n">
        <v>179.493</v>
      </c>
      <c r="BE10" s="16" t="n">
        <v>181.261</v>
      </c>
      <c r="BF10" s="16" t="n">
        <v>182.979</v>
      </c>
      <c r="BG10" s="16" t="n">
        <v>184.637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945</v>
      </c>
      <c r="E11" s="18" t="n">
        <v>28.076</v>
      </c>
      <c r="F11" s="18" t="n">
        <v>28.355</v>
      </c>
      <c r="G11" s="18" t="n">
        <v>28.26</v>
      </c>
      <c r="H11" s="18" t="n">
        <v>28.165</v>
      </c>
      <c r="I11" s="18" t="n">
        <v>27.886</v>
      </c>
      <c r="J11" s="18" t="n">
        <v>27.623</v>
      </c>
      <c r="K11" s="18" t="n">
        <v>27.374</v>
      </c>
      <c r="L11" s="18" t="n">
        <v>27.147</v>
      </c>
      <c r="M11" s="18" t="n">
        <v>26.931</v>
      </c>
      <c r="N11" s="18" t="n">
        <v>26.739</v>
      </c>
      <c r="O11" s="18" t="n">
        <v>26.564</v>
      </c>
      <c r="P11" s="18" t="n">
        <v>26.395</v>
      </c>
      <c r="Q11" s="18" t="n">
        <v>26.207</v>
      </c>
      <c r="R11" s="18" t="n">
        <v>26.019</v>
      </c>
      <c r="S11" s="18" t="n">
        <v>25.796</v>
      </c>
      <c r="T11" s="6"/>
      <c r="U11" s="17" t="s">
        <v>8</v>
      </c>
      <c r="V11" s="18" t="n">
        <v>14.305</v>
      </c>
      <c r="W11" s="18"/>
      <c r="X11" s="18" t="n">
        <v>14.239</v>
      </c>
      <c r="Y11" s="18" t="n">
        <v>14.371</v>
      </c>
      <c r="Z11" s="18" t="n">
        <v>14.473</v>
      </c>
      <c r="AA11" s="18" t="n">
        <v>14.521</v>
      </c>
      <c r="AB11" s="18" t="n">
        <v>14.449</v>
      </c>
      <c r="AC11" s="18" t="n">
        <v>14.301</v>
      </c>
      <c r="AD11" s="18" t="n">
        <v>14.166</v>
      </c>
      <c r="AE11" s="18" t="n">
        <v>14.041</v>
      </c>
      <c r="AF11" s="18" t="n">
        <v>13.931</v>
      </c>
      <c r="AG11" s="18" t="n">
        <v>13.824</v>
      </c>
      <c r="AH11" s="18" t="n">
        <v>13.733</v>
      </c>
      <c r="AI11" s="18" t="n">
        <v>13.647</v>
      </c>
      <c r="AJ11" s="18" t="n">
        <v>13.564</v>
      </c>
      <c r="AK11" s="18" t="n">
        <v>13.469</v>
      </c>
      <c r="AL11" s="18" t="n">
        <v>13.375</v>
      </c>
      <c r="AM11" s="18" t="n">
        <v>13.263</v>
      </c>
      <c r="AN11" s="6"/>
      <c r="AO11" s="17" t="s">
        <v>8</v>
      </c>
      <c r="AP11" s="18" t="n">
        <v>13.848</v>
      </c>
      <c r="AQ11" s="18"/>
      <c r="AR11" s="18" t="n">
        <v>13.706</v>
      </c>
      <c r="AS11" s="18" t="n">
        <v>13.705</v>
      </c>
      <c r="AT11" s="18" t="n">
        <v>13.882</v>
      </c>
      <c r="AU11" s="18" t="n">
        <v>13.739</v>
      </c>
      <c r="AV11" s="18" t="n">
        <v>13.716</v>
      </c>
      <c r="AW11" s="18" t="n">
        <v>13.585</v>
      </c>
      <c r="AX11" s="18" t="n">
        <v>13.457</v>
      </c>
      <c r="AY11" s="18" t="n">
        <v>13.333</v>
      </c>
      <c r="AZ11" s="18" t="n">
        <v>13.216</v>
      </c>
      <c r="BA11" s="18" t="n">
        <v>13.107</v>
      </c>
      <c r="BB11" s="18" t="n">
        <v>13.006</v>
      </c>
      <c r="BC11" s="18" t="n">
        <v>12.917</v>
      </c>
      <c r="BD11" s="18" t="n">
        <v>12.831</v>
      </c>
      <c r="BE11" s="18" t="n">
        <v>12.738</v>
      </c>
      <c r="BF11" s="18" t="n">
        <v>12.644</v>
      </c>
      <c r="BG11" s="18" t="n">
        <v>12.533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113</v>
      </c>
      <c r="E12" s="18" t="n">
        <v>29.746</v>
      </c>
      <c r="F12" s="18" t="n">
        <v>29.019</v>
      </c>
      <c r="G12" s="18" t="n">
        <v>28.85</v>
      </c>
      <c r="H12" s="18" t="n">
        <v>28.095</v>
      </c>
      <c r="I12" s="18" t="n">
        <v>27.891</v>
      </c>
      <c r="J12" s="18" t="n">
        <v>28.027</v>
      </c>
      <c r="K12" s="18" t="n">
        <v>28.311</v>
      </c>
      <c r="L12" s="18" t="n">
        <v>28.222</v>
      </c>
      <c r="M12" s="18" t="n">
        <v>28.131</v>
      </c>
      <c r="N12" s="18" t="n">
        <v>27.856</v>
      </c>
      <c r="O12" s="18" t="n">
        <v>27.595</v>
      </c>
      <c r="P12" s="18" t="n">
        <v>27.352</v>
      </c>
      <c r="Q12" s="18" t="n">
        <v>27.129</v>
      </c>
      <c r="R12" s="18" t="n">
        <v>26.916</v>
      </c>
      <c r="S12" s="18" t="n">
        <v>26.724</v>
      </c>
      <c r="T12" s="6"/>
      <c r="U12" s="17" t="s">
        <v>9</v>
      </c>
      <c r="V12" s="18" t="n">
        <v>15.385</v>
      </c>
      <c r="W12" s="18"/>
      <c r="X12" s="18" t="n">
        <v>15.318</v>
      </c>
      <c r="Y12" s="18" t="n">
        <v>14.925</v>
      </c>
      <c r="Z12" s="18" t="n">
        <v>14.669</v>
      </c>
      <c r="AA12" s="18" t="n">
        <v>14.476</v>
      </c>
      <c r="AB12" s="18" t="n">
        <v>14.268</v>
      </c>
      <c r="AC12" s="18" t="n">
        <v>14.205</v>
      </c>
      <c r="AD12" s="18" t="n">
        <v>14.34</v>
      </c>
      <c r="AE12" s="18" t="n">
        <v>14.444</v>
      </c>
      <c r="AF12" s="18" t="n">
        <v>14.495</v>
      </c>
      <c r="AG12" s="18" t="n">
        <v>14.425</v>
      </c>
      <c r="AH12" s="18" t="n">
        <v>14.281</v>
      </c>
      <c r="AI12" s="18" t="n">
        <v>14.149</v>
      </c>
      <c r="AJ12" s="18" t="n">
        <v>14.028</v>
      </c>
      <c r="AK12" s="18" t="n">
        <v>13.921</v>
      </c>
      <c r="AL12" s="18" t="n">
        <v>13.816</v>
      </c>
      <c r="AM12" s="18" t="n">
        <v>13.725</v>
      </c>
      <c r="AN12" s="6"/>
      <c r="AO12" s="17" t="s">
        <v>9</v>
      </c>
      <c r="AP12" s="18" t="n">
        <v>14.605</v>
      </c>
      <c r="AQ12" s="18"/>
      <c r="AR12" s="18" t="n">
        <v>14.795</v>
      </c>
      <c r="AS12" s="18" t="n">
        <v>14.821</v>
      </c>
      <c r="AT12" s="18" t="n">
        <v>14.35</v>
      </c>
      <c r="AU12" s="18" t="n">
        <v>14.374</v>
      </c>
      <c r="AV12" s="18" t="n">
        <v>13.827</v>
      </c>
      <c r="AW12" s="18" t="n">
        <v>13.686</v>
      </c>
      <c r="AX12" s="18" t="n">
        <v>13.687</v>
      </c>
      <c r="AY12" s="18" t="n">
        <v>13.867</v>
      </c>
      <c r="AZ12" s="18" t="n">
        <v>13.727</v>
      </c>
      <c r="BA12" s="18" t="n">
        <v>13.706</v>
      </c>
      <c r="BB12" s="18" t="n">
        <v>13.575</v>
      </c>
      <c r="BC12" s="18" t="n">
        <v>13.446</v>
      </c>
      <c r="BD12" s="18" t="n">
        <v>13.324</v>
      </c>
      <c r="BE12" s="18" t="n">
        <v>13.208</v>
      </c>
      <c r="BF12" s="18" t="n">
        <v>13.1</v>
      </c>
      <c r="BG12" s="18" t="n">
        <v>12.99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124</v>
      </c>
      <c r="E13" s="18" t="n">
        <v>28.788</v>
      </c>
      <c r="F13" s="18" t="n">
        <v>29.32</v>
      </c>
      <c r="G13" s="18" t="n">
        <v>29.406</v>
      </c>
      <c r="H13" s="18" t="n">
        <v>29.988</v>
      </c>
      <c r="I13" s="18" t="n">
        <v>30.112</v>
      </c>
      <c r="J13" s="18" t="n">
        <v>29.745</v>
      </c>
      <c r="K13" s="18" t="n">
        <v>29.018</v>
      </c>
      <c r="L13" s="18" t="n">
        <v>28.85</v>
      </c>
      <c r="M13" s="18" t="n">
        <v>28.094</v>
      </c>
      <c r="N13" s="18" t="n">
        <v>27.891</v>
      </c>
      <c r="O13" s="18" t="n">
        <v>28.027</v>
      </c>
      <c r="P13" s="18" t="n">
        <v>28.311</v>
      </c>
      <c r="Q13" s="18" t="n">
        <v>28.222</v>
      </c>
      <c r="R13" s="18" t="n">
        <v>28.131</v>
      </c>
      <c r="S13" s="18" t="n">
        <v>27.856</v>
      </c>
      <c r="T13" s="6"/>
      <c r="U13" s="17" t="s">
        <v>10</v>
      </c>
      <c r="V13" s="18" t="n">
        <v>13.554</v>
      </c>
      <c r="W13" s="18"/>
      <c r="X13" s="18" t="n">
        <v>14.169</v>
      </c>
      <c r="Y13" s="18" t="n">
        <v>14.796</v>
      </c>
      <c r="Z13" s="18" t="n">
        <v>15.006</v>
      </c>
      <c r="AA13" s="18" t="n">
        <v>15.188</v>
      </c>
      <c r="AB13" s="18" t="n">
        <v>15.383</v>
      </c>
      <c r="AC13" s="18" t="n">
        <v>15.317</v>
      </c>
      <c r="AD13" s="18" t="n">
        <v>14.924</v>
      </c>
      <c r="AE13" s="18" t="n">
        <v>14.668</v>
      </c>
      <c r="AF13" s="18" t="n">
        <v>14.476</v>
      </c>
      <c r="AG13" s="18" t="n">
        <v>14.267</v>
      </c>
      <c r="AH13" s="18" t="n">
        <v>14.205</v>
      </c>
      <c r="AI13" s="18" t="n">
        <v>14.34</v>
      </c>
      <c r="AJ13" s="18" t="n">
        <v>14.444</v>
      </c>
      <c r="AK13" s="18" t="n">
        <v>14.495</v>
      </c>
      <c r="AL13" s="18" t="n">
        <v>14.425</v>
      </c>
      <c r="AM13" s="18" t="n">
        <v>14.281</v>
      </c>
      <c r="AN13" s="6"/>
      <c r="AO13" s="17" t="s">
        <v>10</v>
      </c>
      <c r="AP13" s="18" t="n">
        <v>13.588</v>
      </c>
      <c r="AQ13" s="18"/>
      <c r="AR13" s="18" t="n">
        <v>13.955</v>
      </c>
      <c r="AS13" s="18" t="n">
        <v>13.992</v>
      </c>
      <c r="AT13" s="18" t="n">
        <v>14.314</v>
      </c>
      <c r="AU13" s="18" t="n">
        <v>14.218</v>
      </c>
      <c r="AV13" s="18" t="n">
        <v>14.605</v>
      </c>
      <c r="AW13" s="18" t="n">
        <v>14.795</v>
      </c>
      <c r="AX13" s="18" t="n">
        <v>14.821</v>
      </c>
      <c r="AY13" s="18" t="n">
        <v>14.35</v>
      </c>
      <c r="AZ13" s="18" t="n">
        <v>14.374</v>
      </c>
      <c r="BA13" s="18" t="n">
        <v>13.827</v>
      </c>
      <c r="BB13" s="18" t="n">
        <v>13.686</v>
      </c>
      <c r="BC13" s="18" t="n">
        <v>13.687</v>
      </c>
      <c r="BD13" s="18" t="n">
        <v>13.867</v>
      </c>
      <c r="BE13" s="18" t="n">
        <v>13.727</v>
      </c>
      <c r="BF13" s="18" t="n">
        <v>13.706</v>
      </c>
      <c r="BG13" s="18" t="n">
        <v>13.57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836</v>
      </c>
      <c r="E14" s="18" t="n">
        <v>25.283</v>
      </c>
      <c r="F14" s="18" t="n">
        <v>25.851</v>
      </c>
      <c r="G14" s="18" t="n">
        <v>26.29</v>
      </c>
      <c r="H14" s="18" t="n">
        <v>27.136</v>
      </c>
      <c r="I14" s="18" t="n">
        <v>28.113</v>
      </c>
      <c r="J14" s="18" t="n">
        <v>28.774</v>
      </c>
      <c r="K14" s="18" t="n">
        <v>29.304</v>
      </c>
      <c r="L14" s="18" t="n">
        <v>29.386</v>
      </c>
      <c r="M14" s="18" t="n">
        <v>29.969</v>
      </c>
      <c r="N14" s="18" t="n">
        <v>30.097</v>
      </c>
      <c r="O14" s="18" t="n">
        <v>29.733</v>
      </c>
      <c r="P14" s="18" t="n">
        <v>29.006</v>
      </c>
      <c r="Q14" s="18" t="n">
        <v>28.838</v>
      </c>
      <c r="R14" s="18" t="n">
        <v>28.08</v>
      </c>
      <c r="S14" s="18" t="n">
        <v>27.879</v>
      </c>
      <c r="T14" s="6"/>
      <c r="U14" s="17" t="s">
        <v>11</v>
      </c>
      <c r="V14" s="18" t="n">
        <v>12.602</v>
      </c>
      <c r="W14" s="18"/>
      <c r="X14" s="18" t="n">
        <v>12.724</v>
      </c>
      <c r="Y14" s="18" t="n">
        <v>12.831</v>
      </c>
      <c r="Z14" s="18" t="n">
        <v>13.077</v>
      </c>
      <c r="AA14" s="18" t="n">
        <v>13.15</v>
      </c>
      <c r="AB14" s="18" t="n">
        <v>13.548</v>
      </c>
      <c r="AC14" s="18" t="n">
        <v>14.158</v>
      </c>
      <c r="AD14" s="18" t="n">
        <v>14.782</v>
      </c>
      <c r="AE14" s="18" t="n">
        <v>14.99</v>
      </c>
      <c r="AF14" s="18" t="n">
        <v>15.168</v>
      </c>
      <c r="AG14" s="18" t="n">
        <v>15.364</v>
      </c>
      <c r="AH14" s="18" t="n">
        <v>15.302</v>
      </c>
      <c r="AI14" s="18" t="n">
        <v>14.912</v>
      </c>
      <c r="AJ14" s="18" t="n">
        <v>14.656</v>
      </c>
      <c r="AK14" s="18" t="n">
        <v>14.464</v>
      </c>
      <c r="AL14" s="18" t="n">
        <v>14.253</v>
      </c>
      <c r="AM14" s="18" t="n">
        <v>14.193</v>
      </c>
      <c r="AN14" s="6"/>
      <c r="AO14" s="17" t="s">
        <v>11</v>
      </c>
      <c r="AP14" s="18" t="n">
        <v>12.773</v>
      </c>
      <c r="AQ14" s="18"/>
      <c r="AR14" s="18" t="n">
        <v>12.112</v>
      </c>
      <c r="AS14" s="18" t="n">
        <v>12.452</v>
      </c>
      <c r="AT14" s="18" t="n">
        <v>12.774</v>
      </c>
      <c r="AU14" s="18" t="n">
        <v>13.14</v>
      </c>
      <c r="AV14" s="18" t="n">
        <v>13.588</v>
      </c>
      <c r="AW14" s="18" t="n">
        <v>13.955</v>
      </c>
      <c r="AX14" s="18" t="n">
        <v>13.992</v>
      </c>
      <c r="AY14" s="18" t="n">
        <v>14.314</v>
      </c>
      <c r="AZ14" s="18" t="n">
        <v>14.218</v>
      </c>
      <c r="BA14" s="18" t="n">
        <v>14.605</v>
      </c>
      <c r="BB14" s="18" t="n">
        <v>14.795</v>
      </c>
      <c r="BC14" s="18" t="n">
        <v>14.821</v>
      </c>
      <c r="BD14" s="18" t="n">
        <v>14.35</v>
      </c>
      <c r="BE14" s="18" t="n">
        <v>14.374</v>
      </c>
      <c r="BF14" s="18" t="n">
        <v>13.827</v>
      </c>
      <c r="BG14" s="18" t="n">
        <v>13.68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6.447</v>
      </c>
      <c r="E15" s="18" t="n">
        <v>26.221</v>
      </c>
      <c r="F15" s="18" t="n">
        <v>25.778</v>
      </c>
      <c r="G15" s="18" t="n">
        <v>25.667</v>
      </c>
      <c r="H15" s="18" t="n">
        <v>25.317</v>
      </c>
      <c r="I15" s="18" t="n">
        <v>24.773</v>
      </c>
      <c r="J15" s="18" t="n">
        <v>25.22</v>
      </c>
      <c r="K15" s="18" t="n">
        <v>25.786</v>
      </c>
      <c r="L15" s="18" t="n">
        <v>26.227</v>
      </c>
      <c r="M15" s="18" t="n">
        <v>27.068</v>
      </c>
      <c r="N15" s="18" t="n">
        <v>28.03</v>
      </c>
      <c r="O15" s="18" t="n">
        <v>28.671</v>
      </c>
      <c r="P15" s="18" t="n">
        <v>29.198</v>
      </c>
      <c r="Q15" s="18" t="n">
        <v>29.278</v>
      </c>
      <c r="R15" s="18" t="n">
        <v>29.863</v>
      </c>
      <c r="S15" s="18" t="n">
        <v>29.994</v>
      </c>
      <c r="T15" s="6"/>
      <c r="U15" s="17" t="s">
        <v>12</v>
      </c>
      <c r="V15" s="18" t="n">
        <v>12.118</v>
      </c>
      <c r="W15" s="18"/>
      <c r="X15" s="18" t="n">
        <v>11.937</v>
      </c>
      <c r="Y15" s="18" t="n">
        <v>12.114</v>
      </c>
      <c r="Z15" s="18" t="n">
        <v>12.223</v>
      </c>
      <c r="AA15" s="18" t="n">
        <v>12.348</v>
      </c>
      <c r="AB15" s="18" t="n">
        <v>12.544</v>
      </c>
      <c r="AC15" s="18" t="n">
        <v>12.661</v>
      </c>
      <c r="AD15" s="18" t="n">
        <v>12.768</v>
      </c>
      <c r="AE15" s="18" t="n">
        <v>13.012</v>
      </c>
      <c r="AF15" s="18" t="n">
        <v>13.087</v>
      </c>
      <c r="AG15" s="18" t="n">
        <v>13.48</v>
      </c>
      <c r="AH15" s="18" t="n">
        <v>14.075</v>
      </c>
      <c r="AI15" s="18" t="n">
        <v>14.679</v>
      </c>
      <c r="AJ15" s="18" t="n">
        <v>14.884</v>
      </c>
      <c r="AK15" s="18" t="n">
        <v>15.06</v>
      </c>
      <c r="AL15" s="18" t="n">
        <v>15.258</v>
      </c>
      <c r="AM15" s="18" t="n">
        <v>15.199</v>
      </c>
      <c r="AN15" s="6"/>
      <c r="AO15" s="17" t="s">
        <v>12</v>
      </c>
      <c r="AP15" s="18" t="n">
        <v>14.318</v>
      </c>
      <c r="AQ15" s="18"/>
      <c r="AR15" s="18" t="n">
        <v>14.51</v>
      </c>
      <c r="AS15" s="18" t="n">
        <v>14.107</v>
      </c>
      <c r="AT15" s="18" t="n">
        <v>13.555</v>
      </c>
      <c r="AU15" s="18" t="n">
        <v>13.319</v>
      </c>
      <c r="AV15" s="18" t="n">
        <v>12.773</v>
      </c>
      <c r="AW15" s="18" t="n">
        <v>12.112</v>
      </c>
      <c r="AX15" s="18" t="n">
        <v>12.452</v>
      </c>
      <c r="AY15" s="18" t="n">
        <v>12.774</v>
      </c>
      <c r="AZ15" s="18" t="n">
        <v>13.14</v>
      </c>
      <c r="BA15" s="18" t="n">
        <v>13.588</v>
      </c>
      <c r="BB15" s="18" t="n">
        <v>13.955</v>
      </c>
      <c r="BC15" s="18" t="n">
        <v>13.992</v>
      </c>
      <c r="BD15" s="18" t="n">
        <v>14.314</v>
      </c>
      <c r="BE15" s="18" t="n">
        <v>14.218</v>
      </c>
      <c r="BF15" s="18" t="n">
        <v>14.605</v>
      </c>
      <c r="BG15" s="18" t="n">
        <v>14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454</v>
      </c>
      <c r="E16" s="18" t="n">
        <v>26.083</v>
      </c>
      <c r="F16" s="18" t="n">
        <v>26.388</v>
      </c>
      <c r="G16" s="18" t="n">
        <v>26.615</v>
      </c>
      <c r="H16" s="18" t="n">
        <v>26.395</v>
      </c>
      <c r="I16" s="18" t="n">
        <v>26.415</v>
      </c>
      <c r="J16" s="18" t="n">
        <v>26.189</v>
      </c>
      <c r="K16" s="18" t="n">
        <v>25.746</v>
      </c>
      <c r="L16" s="18" t="n">
        <v>25.627</v>
      </c>
      <c r="M16" s="18" t="n">
        <v>25.276</v>
      </c>
      <c r="N16" s="18" t="n">
        <v>24.736</v>
      </c>
      <c r="O16" s="18" t="n">
        <v>25.188</v>
      </c>
      <c r="P16" s="18" t="n">
        <v>25.742</v>
      </c>
      <c r="Q16" s="18" t="n">
        <v>26.178</v>
      </c>
      <c r="R16" s="18" t="n">
        <v>27.002</v>
      </c>
      <c r="S16" s="18" t="n">
        <v>27.947</v>
      </c>
      <c r="T16" s="6"/>
      <c r="U16" s="17" t="s">
        <v>13</v>
      </c>
      <c r="V16" s="18" t="n">
        <v>12.721</v>
      </c>
      <c r="W16" s="18"/>
      <c r="X16" s="18" t="n">
        <v>12.599</v>
      </c>
      <c r="Y16" s="18" t="n">
        <v>12.443</v>
      </c>
      <c r="Z16" s="18" t="n">
        <v>12.374</v>
      </c>
      <c r="AA16" s="18" t="n">
        <v>12.553</v>
      </c>
      <c r="AB16" s="18" t="n">
        <v>12.077</v>
      </c>
      <c r="AC16" s="18" t="n">
        <v>11.905</v>
      </c>
      <c r="AD16" s="18" t="n">
        <v>12.082</v>
      </c>
      <c r="AE16" s="18" t="n">
        <v>12.191</v>
      </c>
      <c r="AF16" s="18" t="n">
        <v>12.308</v>
      </c>
      <c r="AG16" s="18" t="n">
        <v>12.503</v>
      </c>
      <c r="AH16" s="18" t="n">
        <v>12.624</v>
      </c>
      <c r="AI16" s="18" t="n">
        <v>12.736</v>
      </c>
      <c r="AJ16" s="18" t="n">
        <v>12.968</v>
      </c>
      <c r="AK16" s="18" t="n">
        <v>13.038</v>
      </c>
      <c r="AL16" s="18" t="n">
        <v>13.414</v>
      </c>
      <c r="AM16" s="18" t="n">
        <v>13.992</v>
      </c>
      <c r="AN16" s="6"/>
      <c r="AO16" s="17" t="s">
        <v>13</v>
      </c>
      <c r="AP16" s="18" t="n">
        <v>13.812</v>
      </c>
      <c r="AQ16" s="18"/>
      <c r="AR16" s="18" t="n">
        <v>13.855</v>
      </c>
      <c r="AS16" s="18" t="n">
        <v>13.64</v>
      </c>
      <c r="AT16" s="18" t="n">
        <v>14.014</v>
      </c>
      <c r="AU16" s="18" t="n">
        <v>14.062</v>
      </c>
      <c r="AV16" s="18" t="n">
        <v>14.318</v>
      </c>
      <c r="AW16" s="18" t="n">
        <v>14.51</v>
      </c>
      <c r="AX16" s="18" t="n">
        <v>14.107</v>
      </c>
      <c r="AY16" s="18" t="n">
        <v>13.555</v>
      </c>
      <c r="AZ16" s="18" t="n">
        <v>13.319</v>
      </c>
      <c r="BA16" s="18" t="n">
        <v>12.773</v>
      </c>
      <c r="BB16" s="18" t="n">
        <v>12.112</v>
      </c>
      <c r="BC16" s="18" t="n">
        <v>12.452</v>
      </c>
      <c r="BD16" s="18" t="n">
        <v>12.774</v>
      </c>
      <c r="BE16" s="18" t="n">
        <v>13.14</v>
      </c>
      <c r="BF16" s="18" t="n">
        <v>13.588</v>
      </c>
      <c r="BG16" s="18" t="n">
        <v>13.95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345</v>
      </c>
      <c r="E17" s="18" t="n">
        <v>26.718</v>
      </c>
      <c r="F17" s="18" t="n">
        <v>26.906</v>
      </c>
      <c r="G17" s="18" t="n">
        <v>26.54</v>
      </c>
      <c r="H17" s="18" t="n">
        <v>26.494</v>
      </c>
      <c r="I17" s="18" t="n">
        <v>26.416</v>
      </c>
      <c r="J17" s="18" t="n">
        <v>26.046</v>
      </c>
      <c r="K17" s="18" t="n">
        <v>26.354</v>
      </c>
      <c r="L17" s="18" t="n">
        <v>26.585</v>
      </c>
      <c r="M17" s="18" t="n">
        <v>26.385</v>
      </c>
      <c r="N17" s="18" t="n">
        <v>26.405</v>
      </c>
      <c r="O17" s="18" t="n">
        <v>26.176</v>
      </c>
      <c r="P17" s="18" t="n">
        <v>25.737</v>
      </c>
      <c r="Q17" s="18" t="n">
        <v>25.612</v>
      </c>
      <c r="R17" s="18" t="n">
        <v>25.268</v>
      </c>
      <c r="S17" s="18" t="n">
        <v>24.73</v>
      </c>
      <c r="T17" s="6"/>
      <c r="U17" s="17" t="s">
        <v>14</v>
      </c>
      <c r="V17" s="18" t="n">
        <v>11.867</v>
      </c>
      <c r="W17" s="18"/>
      <c r="X17" s="18" t="n">
        <v>12.462</v>
      </c>
      <c r="Y17" s="18" t="n">
        <v>12.548</v>
      </c>
      <c r="Z17" s="18" t="n">
        <v>12.685</v>
      </c>
      <c r="AA17" s="18" t="n">
        <v>12.496</v>
      </c>
      <c r="AB17" s="18" t="n">
        <v>12.682</v>
      </c>
      <c r="AC17" s="18" t="n">
        <v>12.561</v>
      </c>
      <c r="AD17" s="18" t="n">
        <v>12.406</v>
      </c>
      <c r="AE17" s="18" t="n">
        <v>12.34</v>
      </c>
      <c r="AF17" s="18" t="n">
        <v>12.523</v>
      </c>
      <c r="AG17" s="18" t="n">
        <v>12.067</v>
      </c>
      <c r="AH17" s="18" t="n">
        <v>11.895</v>
      </c>
      <c r="AI17" s="18" t="n">
        <v>12.069</v>
      </c>
      <c r="AJ17" s="18" t="n">
        <v>12.183</v>
      </c>
      <c r="AK17" s="18" t="n">
        <v>12.295</v>
      </c>
      <c r="AL17" s="18" t="n">
        <v>12.495</v>
      </c>
      <c r="AM17" s="18" t="n">
        <v>12.618</v>
      </c>
      <c r="AN17" s="6"/>
      <c r="AO17" s="17" t="s">
        <v>14</v>
      </c>
      <c r="AP17" s="18" t="n">
        <v>13.686</v>
      </c>
      <c r="AQ17" s="18"/>
      <c r="AR17" s="18" t="n">
        <v>13.883</v>
      </c>
      <c r="AS17" s="18" t="n">
        <v>14.17</v>
      </c>
      <c r="AT17" s="18" t="n">
        <v>14.221</v>
      </c>
      <c r="AU17" s="18" t="n">
        <v>14.044</v>
      </c>
      <c r="AV17" s="18" t="n">
        <v>13.812</v>
      </c>
      <c r="AW17" s="18" t="n">
        <v>13.855</v>
      </c>
      <c r="AX17" s="18" t="n">
        <v>13.64</v>
      </c>
      <c r="AY17" s="18" t="n">
        <v>14.014</v>
      </c>
      <c r="AZ17" s="18" t="n">
        <v>14.062</v>
      </c>
      <c r="BA17" s="18" t="n">
        <v>14.318</v>
      </c>
      <c r="BB17" s="18" t="n">
        <v>14.51</v>
      </c>
      <c r="BC17" s="18" t="n">
        <v>14.107</v>
      </c>
      <c r="BD17" s="18" t="n">
        <v>13.554</v>
      </c>
      <c r="BE17" s="18" t="n">
        <v>13.317</v>
      </c>
      <c r="BF17" s="18" t="n">
        <v>12.773</v>
      </c>
      <c r="BG17" s="18" t="n">
        <v>12.11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359</v>
      </c>
      <c r="E18" s="18" t="n">
        <v>25.152</v>
      </c>
      <c r="F18" s="18" t="n">
        <v>24.962</v>
      </c>
      <c r="G18" s="18" t="n">
        <v>24.938</v>
      </c>
      <c r="H18" s="18" t="n">
        <v>25.494</v>
      </c>
      <c r="I18" s="18" t="n">
        <v>26.267</v>
      </c>
      <c r="J18" s="18" t="n">
        <v>26.633</v>
      </c>
      <c r="K18" s="18" t="n">
        <v>26.814</v>
      </c>
      <c r="L18" s="18" t="n">
        <v>26.46</v>
      </c>
      <c r="M18" s="18" t="n">
        <v>26.416</v>
      </c>
      <c r="N18" s="18" t="n">
        <v>26.346</v>
      </c>
      <c r="O18" s="18" t="n">
        <v>25.98</v>
      </c>
      <c r="P18" s="18" t="n">
        <v>26.291</v>
      </c>
      <c r="Q18" s="18" t="n">
        <v>26.531</v>
      </c>
      <c r="R18" s="18" t="n">
        <v>26.336</v>
      </c>
      <c r="S18" s="18" t="n">
        <v>26.358</v>
      </c>
      <c r="T18" s="6"/>
      <c r="U18" s="17" t="s">
        <v>15</v>
      </c>
      <c r="V18" s="18" t="n">
        <v>11.997</v>
      </c>
      <c r="W18" s="18"/>
      <c r="X18" s="18" t="n">
        <v>11.747</v>
      </c>
      <c r="Y18" s="18" t="n">
        <v>11.564</v>
      </c>
      <c r="Z18" s="18" t="n">
        <v>11.537</v>
      </c>
      <c r="AA18" s="18" t="n">
        <v>11.413</v>
      </c>
      <c r="AB18" s="18" t="n">
        <v>11.812</v>
      </c>
      <c r="AC18" s="18" t="n">
        <v>12.391</v>
      </c>
      <c r="AD18" s="18" t="n">
        <v>12.475</v>
      </c>
      <c r="AE18" s="18" t="n">
        <v>12.612</v>
      </c>
      <c r="AF18" s="18" t="n">
        <v>12.431</v>
      </c>
      <c r="AG18" s="18" t="n">
        <v>12.61</v>
      </c>
      <c r="AH18" s="18" t="n">
        <v>12.497</v>
      </c>
      <c r="AI18" s="18" t="n">
        <v>12.345</v>
      </c>
      <c r="AJ18" s="18" t="n">
        <v>12.284</v>
      </c>
      <c r="AK18" s="18" t="n">
        <v>12.474</v>
      </c>
      <c r="AL18" s="18" t="n">
        <v>12.029</v>
      </c>
      <c r="AM18" s="18" t="n">
        <v>11.861</v>
      </c>
      <c r="AN18" s="6"/>
      <c r="AO18" s="17" t="s">
        <v>15</v>
      </c>
      <c r="AP18" s="18" t="n">
        <v>13.601</v>
      </c>
      <c r="AQ18" s="18"/>
      <c r="AR18" s="18" t="n">
        <v>13.612</v>
      </c>
      <c r="AS18" s="18" t="n">
        <v>13.588</v>
      </c>
      <c r="AT18" s="18" t="n">
        <v>13.425</v>
      </c>
      <c r="AU18" s="18" t="n">
        <v>13.525</v>
      </c>
      <c r="AV18" s="18" t="n">
        <v>13.682</v>
      </c>
      <c r="AW18" s="18" t="n">
        <v>13.876</v>
      </c>
      <c r="AX18" s="18" t="n">
        <v>14.158</v>
      </c>
      <c r="AY18" s="18" t="n">
        <v>14.202</v>
      </c>
      <c r="AZ18" s="18" t="n">
        <v>14.029</v>
      </c>
      <c r="BA18" s="18" t="n">
        <v>13.806</v>
      </c>
      <c r="BB18" s="18" t="n">
        <v>13.849</v>
      </c>
      <c r="BC18" s="18" t="n">
        <v>13.635</v>
      </c>
      <c r="BD18" s="18" t="n">
        <v>14.007</v>
      </c>
      <c r="BE18" s="18" t="n">
        <v>14.057</v>
      </c>
      <c r="BF18" s="18" t="n">
        <v>14.307</v>
      </c>
      <c r="BG18" s="18" t="n">
        <v>14.497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69</v>
      </c>
      <c r="E19" s="18" t="n">
        <v>22.923</v>
      </c>
      <c r="F19" s="18" t="n">
        <v>23.675</v>
      </c>
      <c r="G19" s="18" t="n">
        <v>24.82</v>
      </c>
      <c r="H19" s="18" t="n">
        <v>25.405</v>
      </c>
      <c r="I19" s="18" t="n">
        <v>25.181</v>
      </c>
      <c r="J19" s="18" t="n">
        <v>24.978</v>
      </c>
      <c r="K19" s="18" t="n">
        <v>24.781</v>
      </c>
      <c r="L19" s="18" t="n">
        <v>24.755</v>
      </c>
      <c r="M19" s="18" t="n">
        <v>25.287</v>
      </c>
      <c r="N19" s="18" t="n">
        <v>26.05</v>
      </c>
      <c r="O19" s="18" t="n">
        <v>26.427</v>
      </c>
      <c r="P19" s="18" t="n">
        <v>26.61</v>
      </c>
      <c r="Q19" s="18" t="n">
        <v>26.257</v>
      </c>
      <c r="R19" s="18" t="n">
        <v>26.222</v>
      </c>
      <c r="S19" s="18" t="n">
        <v>26.163</v>
      </c>
      <c r="T19" s="6"/>
      <c r="U19" s="17" t="s">
        <v>16</v>
      </c>
      <c r="V19" s="18" t="n">
        <v>9.667</v>
      </c>
      <c r="W19" s="18"/>
      <c r="X19" s="18" t="n">
        <v>10.076</v>
      </c>
      <c r="Y19" s="18" t="n">
        <v>10.635</v>
      </c>
      <c r="Z19" s="18" t="n">
        <v>11.102</v>
      </c>
      <c r="AA19" s="18" t="n">
        <v>11.686</v>
      </c>
      <c r="AB19" s="18" t="n">
        <v>11.859</v>
      </c>
      <c r="AC19" s="18" t="n">
        <v>11.627</v>
      </c>
      <c r="AD19" s="18" t="n">
        <v>11.446</v>
      </c>
      <c r="AE19" s="18" t="n">
        <v>11.414</v>
      </c>
      <c r="AF19" s="18" t="n">
        <v>11.289</v>
      </c>
      <c r="AG19" s="18" t="n">
        <v>11.678</v>
      </c>
      <c r="AH19" s="18" t="n">
        <v>12.254</v>
      </c>
      <c r="AI19" s="18" t="n">
        <v>12.346</v>
      </c>
      <c r="AJ19" s="18" t="n">
        <v>12.482</v>
      </c>
      <c r="AK19" s="18" t="n">
        <v>12.3</v>
      </c>
      <c r="AL19" s="18" t="n">
        <v>12.482</v>
      </c>
      <c r="AM19" s="18" t="n">
        <v>12.378</v>
      </c>
      <c r="AN19" s="6"/>
      <c r="AO19" s="17" t="s">
        <v>16</v>
      </c>
      <c r="AP19" s="18" t="n">
        <v>11.747</v>
      </c>
      <c r="AQ19" s="18"/>
      <c r="AR19" s="18" t="n">
        <v>11.993</v>
      </c>
      <c r="AS19" s="18" t="n">
        <v>12.288</v>
      </c>
      <c r="AT19" s="18" t="n">
        <v>12.573</v>
      </c>
      <c r="AU19" s="18" t="n">
        <v>13.134</v>
      </c>
      <c r="AV19" s="18" t="n">
        <v>13.546</v>
      </c>
      <c r="AW19" s="18" t="n">
        <v>13.554</v>
      </c>
      <c r="AX19" s="18" t="n">
        <v>13.532</v>
      </c>
      <c r="AY19" s="18" t="n">
        <v>13.367</v>
      </c>
      <c r="AZ19" s="18" t="n">
        <v>13.466</v>
      </c>
      <c r="BA19" s="18" t="n">
        <v>13.609</v>
      </c>
      <c r="BB19" s="18" t="n">
        <v>13.796</v>
      </c>
      <c r="BC19" s="18" t="n">
        <v>14.081</v>
      </c>
      <c r="BD19" s="18" t="n">
        <v>14.128</v>
      </c>
      <c r="BE19" s="18" t="n">
        <v>13.957</v>
      </c>
      <c r="BF19" s="18" t="n">
        <v>13.74</v>
      </c>
      <c r="BG19" s="18" t="n">
        <v>13.78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1</v>
      </c>
      <c r="E20" s="18" t="n">
        <v>19.169</v>
      </c>
      <c r="F20" s="18" t="n">
        <v>19.904</v>
      </c>
      <c r="G20" s="18" t="n">
        <v>20.649</v>
      </c>
      <c r="H20" s="18" t="n">
        <v>21.086</v>
      </c>
      <c r="I20" s="18" t="n">
        <v>21.734</v>
      </c>
      <c r="J20" s="18" t="n">
        <v>22.589</v>
      </c>
      <c r="K20" s="18" t="n">
        <v>23.329</v>
      </c>
      <c r="L20" s="18" t="n">
        <v>24.459</v>
      </c>
      <c r="M20" s="18" t="n">
        <v>25.05</v>
      </c>
      <c r="N20" s="18" t="n">
        <v>24.825</v>
      </c>
      <c r="O20" s="18" t="n">
        <v>24.624</v>
      </c>
      <c r="P20" s="18" t="n">
        <v>24.429</v>
      </c>
      <c r="Q20" s="18" t="n">
        <v>24.401</v>
      </c>
      <c r="R20" s="18" t="n">
        <v>24.924</v>
      </c>
      <c r="S20" s="18" t="n">
        <v>25.694</v>
      </c>
      <c r="T20" s="6"/>
      <c r="U20" s="17" t="s">
        <v>17</v>
      </c>
      <c r="V20" s="18" t="n">
        <v>7.36</v>
      </c>
      <c r="W20" s="18"/>
      <c r="X20" s="18" t="n">
        <v>7.897</v>
      </c>
      <c r="Y20" s="18" t="n">
        <v>8.334</v>
      </c>
      <c r="Z20" s="18" t="n">
        <v>8.733</v>
      </c>
      <c r="AA20" s="18" t="n">
        <v>9.261</v>
      </c>
      <c r="AB20" s="18" t="n">
        <v>9.488</v>
      </c>
      <c r="AC20" s="18" t="n">
        <v>9.88</v>
      </c>
      <c r="AD20" s="18" t="n">
        <v>10.434</v>
      </c>
      <c r="AE20" s="18" t="n">
        <v>10.889</v>
      </c>
      <c r="AF20" s="18" t="n">
        <v>11.465</v>
      </c>
      <c r="AG20" s="18" t="n">
        <v>11.645</v>
      </c>
      <c r="AH20" s="18" t="n">
        <v>11.414</v>
      </c>
      <c r="AI20" s="18" t="n">
        <v>11.241</v>
      </c>
      <c r="AJ20" s="18" t="n">
        <v>11.216</v>
      </c>
      <c r="AK20" s="18" t="n">
        <v>11.1</v>
      </c>
      <c r="AL20" s="18" t="n">
        <v>11.485</v>
      </c>
      <c r="AM20" s="18" t="n">
        <v>12.061</v>
      </c>
      <c r="AN20" s="6"/>
      <c r="AO20" s="17" t="s">
        <v>17</v>
      </c>
      <c r="AP20" s="18" t="n">
        <v>9.744</v>
      </c>
      <c r="AQ20" s="18"/>
      <c r="AR20" s="18" t="n">
        <v>10.254</v>
      </c>
      <c r="AS20" s="18" t="n">
        <v>10.835</v>
      </c>
      <c r="AT20" s="18" t="n">
        <v>11.171</v>
      </c>
      <c r="AU20" s="18" t="n">
        <v>11.388</v>
      </c>
      <c r="AV20" s="18" t="n">
        <v>11.598</v>
      </c>
      <c r="AW20" s="18" t="n">
        <v>11.854</v>
      </c>
      <c r="AX20" s="18" t="n">
        <v>12.155</v>
      </c>
      <c r="AY20" s="18" t="n">
        <v>12.44</v>
      </c>
      <c r="AZ20" s="18" t="n">
        <v>12.994</v>
      </c>
      <c r="BA20" s="18" t="n">
        <v>13.405</v>
      </c>
      <c r="BB20" s="18" t="n">
        <v>13.411</v>
      </c>
      <c r="BC20" s="18" t="n">
        <v>13.383</v>
      </c>
      <c r="BD20" s="18" t="n">
        <v>13.213</v>
      </c>
      <c r="BE20" s="18" t="n">
        <v>13.301</v>
      </c>
      <c r="BF20" s="18" t="n">
        <v>13.439</v>
      </c>
      <c r="BG20" s="18" t="n">
        <v>13.63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9</v>
      </c>
      <c r="E21" s="18" t="n">
        <v>13.999</v>
      </c>
      <c r="F21" s="18" t="n">
        <v>15.1</v>
      </c>
      <c r="G21" s="18" t="n">
        <v>15.719</v>
      </c>
      <c r="H21" s="18" t="n">
        <v>16.688</v>
      </c>
      <c r="I21" s="18" t="n">
        <v>17.712</v>
      </c>
      <c r="J21" s="18" t="n">
        <v>18.713</v>
      </c>
      <c r="K21" s="18" t="n">
        <v>19.458</v>
      </c>
      <c r="L21" s="18" t="n">
        <v>20.18</v>
      </c>
      <c r="M21" s="18" t="n">
        <v>20.593</v>
      </c>
      <c r="N21" s="18" t="n">
        <v>21.244</v>
      </c>
      <c r="O21" s="18" t="n">
        <v>22.084</v>
      </c>
      <c r="P21" s="18" t="n">
        <v>22.806</v>
      </c>
      <c r="Q21" s="18" t="n">
        <v>23.918</v>
      </c>
      <c r="R21" s="18" t="n">
        <v>24.5</v>
      </c>
      <c r="S21" s="18" t="n">
        <v>24.28</v>
      </c>
      <c r="T21" s="6"/>
      <c r="U21" s="17" t="s">
        <v>18</v>
      </c>
      <c r="V21" s="18" t="n">
        <v>5.974</v>
      </c>
      <c r="W21" s="18"/>
      <c r="X21" s="18" t="n">
        <v>6.008</v>
      </c>
      <c r="Y21" s="18" t="n">
        <v>6.183</v>
      </c>
      <c r="Z21" s="18" t="n">
        <v>6.523</v>
      </c>
      <c r="AA21" s="18" t="n">
        <v>6.725</v>
      </c>
      <c r="AB21" s="18" t="n">
        <v>7.14</v>
      </c>
      <c r="AC21" s="18" t="n">
        <v>7.667</v>
      </c>
      <c r="AD21" s="18" t="n">
        <v>8.101</v>
      </c>
      <c r="AE21" s="18" t="n">
        <v>8.495</v>
      </c>
      <c r="AF21" s="18" t="n">
        <v>9.01</v>
      </c>
      <c r="AG21" s="18" t="n">
        <v>9.211</v>
      </c>
      <c r="AH21" s="18" t="n">
        <v>9.596</v>
      </c>
      <c r="AI21" s="18" t="n">
        <v>10.13</v>
      </c>
      <c r="AJ21" s="18" t="n">
        <v>10.574</v>
      </c>
      <c r="AK21" s="18" t="n">
        <v>11.145</v>
      </c>
      <c r="AL21" s="18" t="n">
        <v>11.327</v>
      </c>
      <c r="AM21" s="18" t="n">
        <v>11.102</v>
      </c>
      <c r="AN21" s="6"/>
      <c r="AO21" s="17" t="s">
        <v>18</v>
      </c>
      <c r="AP21" s="18" t="n">
        <v>6.933</v>
      </c>
      <c r="AQ21" s="18"/>
      <c r="AR21" s="18" t="n">
        <v>7.391</v>
      </c>
      <c r="AS21" s="18" t="n">
        <v>7.816</v>
      </c>
      <c r="AT21" s="18" t="n">
        <v>8.577</v>
      </c>
      <c r="AU21" s="18" t="n">
        <v>8.994</v>
      </c>
      <c r="AV21" s="18" t="n">
        <v>9.548</v>
      </c>
      <c r="AW21" s="18" t="n">
        <v>10.045</v>
      </c>
      <c r="AX21" s="18" t="n">
        <v>10.612</v>
      </c>
      <c r="AY21" s="18" t="n">
        <v>10.963</v>
      </c>
      <c r="AZ21" s="18" t="n">
        <v>11.17</v>
      </c>
      <c r="BA21" s="18" t="n">
        <v>11.382</v>
      </c>
      <c r="BB21" s="18" t="n">
        <v>11.648</v>
      </c>
      <c r="BC21" s="18" t="n">
        <v>11.954</v>
      </c>
      <c r="BD21" s="18" t="n">
        <v>12.232</v>
      </c>
      <c r="BE21" s="18" t="n">
        <v>12.773</v>
      </c>
      <c r="BF21" s="18" t="n">
        <v>13.173</v>
      </c>
      <c r="BG21" s="18" t="n">
        <v>13.178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29</v>
      </c>
      <c r="E22" s="18" t="n">
        <v>10.376</v>
      </c>
      <c r="F22" s="18" t="n">
        <v>10.94</v>
      </c>
      <c r="G22" s="18" t="n">
        <v>11.778</v>
      </c>
      <c r="H22" s="18" t="n">
        <v>12.413</v>
      </c>
      <c r="I22" s="18" t="n">
        <v>12.898</v>
      </c>
      <c r="J22" s="18" t="n">
        <v>13.485</v>
      </c>
      <c r="K22" s="18" t="n">
        <v>14.544</v>
      </c>
      <c r="L22" s="18" t="n">
        <v>15.149</v>
      </c>
      <c r="M22" s="18" t="n">
        <v>16.108</v>
      </c>
      <c r="N22" s="18" t="n">
        <v>17.098</v>
      </c>
      <c r="O22" s="18" t="n">
        <v>18.078</v>
      </c>
      <c r="P22" s="18" t="n">
        <v>18.803</v>
      </c>
      <c r="Q22" s="18" t="n">
        <v>19.501</v>
      </c>
      <c r="R22" s="18" t="n">
        <v>19.9</v>
      </c>
      <c r="S22" s="18" t="n">
        <v>20.542</v>
      </c>
      <c r="T22" s="6"/>
      <c r="U22" s="17" t="s">
        <v>19</v>
      </c>
      <c r="V22" s="18" t="n">
        <v>3.875</v>
      </c>
      <c r="W22" s="18"/>
      <c r="X22" s="18" t="n">
        <v>4.207</v>
      </c>
      <c r="Y22" s="18" t="n">
        <v>4.733</v>
      </c>
      <c r="Z22" s="18" t="n">
        <v>5.067</v>
      </c>
      <c r="AA22" s="18" t="n">
        <v>5.457</v>
      </c>
      <c r="AB22" s="18" t="n">
        <v>5.688</v>
      </c>
      <c r="AC22" s="18" t="n">
        <v>5.73</v>
      </c>
      <c r="AD22" s="18" t="n">
        <v>5.896</v>
      </c>
      <c r="AE22" s="18" t="n">
        <v>6.222</v>
      </c>
      <c r="AF22" s="18" t="n">
        <v>6.407</v>
      </c>
      <c r="AG22" s="18" t="n">
        <v>6.815</v>
      </c>
      <c r="AH22" s="18" t="n">
        <v>7.318</v>
      </c>
      <c r="AI22" s="18" t="n">
        <v>7.745</v>
      </c>
      <c r="AJ22" s="18" t="n">
        <v>8.127</v>
      </c>
      <c r="AK22" s="18" t="n">
        <v>8.627</v>
      </c>
      <c r="AL22" s="18" t="n">
        <v>8.816</v>
      </c>
      <c r="AM22" s="18" t="n">
        <v>9.201</v>
      </c>
      <c r="AN22" s="6"/>
      <c r="AO22" s="17" t="s">
        <v>19</v>
      </c>
      <c r="AP22" s="18" t="n">
        <v>4.702</v>
      </c>
      <c r="AQ22" s="18"/>
      <c r="AR22" s="18" t="n">
        <v>5.222</v>
      </c>
      <c r="AS22" s="18" t="n">
        <v>5.643</v>
      </c>
      <c r="AT22" s="18" t="n">
        <v>5.873</v>
      </c>
      <c r="AU22" s="18" t="n">
        <v>6.321</v>
      </c>
      <c r="AV22" s="18" t="n">
        <v>6.725</v>
      </c>
      <c r="AW22" s="18" t="n">
        <v>7.168</v>
      </c>
      <c r="AX22" s="18" t="n">
        <v>7.589</v>
      </c>
      <c r="AY22" s="18" t="n">
        <v>8.322</v>
      </c>
      <c r="AZ22" s="18" t="n">
        <v>8.742</v>
      </c>
      <c r="BA22" s="18" t="n">
        <v>9.293</v>
      </c>
      <c r="BB22" s="18" t="n">
        <v>9.78</v>
      </c>
      <c r="BC22" s="18" t="n">
        <v>10.333</v>
      </c>
      <c r="BD22" s="18" t="n">
        <v>10.676</v>
      </c>
      <c r="BE22" s="18" t="n">
        <v>10.874</v>
      </c>
      <c r="BF22" s="18" t="n">
        <v>11.084</v>
      </c>
      <c r="BG22" s="18" t="n">
        <v>11.34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25</v>
      </c>
      <c r="E23" s="18" t="n">
        <v>6.517</v>
      </c>
      <c r="F23" s="18" t="n">
        <v>6.959</v>
      </c>
      <c r="G23" s="18" t="n">
        <v>7.539</v>
      </c>
      <c r="H23" s="18" t="n">
        <v>8.072</v>
      </c>
      <c r="I23" s="18" t="n">
        <v>8.878</v>
      </c>
      <c r="J23" s="18" t="n">
        <v>9.769</v>
      </c>
      <c r="K23" s="18" t="n">
        <v>10.287</v>
      </c>
      <c r="L23" s="18" t="n">
        <v>11.096</v>
      </c>
      <c r="M23" s="18" t="n">
        <v>11.698</v>
      </c>
      <c r="N23" s="18" t="n">
        <v>12.174</v>
      </c>
      <c r="O23" s="18" t="n">
        <v>12.754</v>
      </c>
      <c r="P23" s="18" t="n">
        <v>13.763</v>
      </c>
      <c r="Q23" s="18" t="n">
        <v>14.365</v>
      </c>
      <c r="R23" s="18" t="n">
        <v>15.293</v>
      </c>
      <c r="S23" s="18" t="n">
        <v>16.224</v>
      </c>
      <c r="T23" s="6"/>
      <c r="U23" s="17" t="s">
        <v>20</v>
      </c>
      <c r="V23" s="18" t="n">
        <v>2.387</v>
      </c>
      <c r="W23" s="18"/>
      <c r="X23" s="18" t="n">
        <v>2.755</v>
      </c>
      <c r="Y23" s="18" t="n">
        <v>2.802</v>
      </c>
      <c r="Z23" s="18" t="n">
        <v>2.967</v>
      </c>
      <c r="AA23" s="18" t="n">
        <v>3.253</v>
      </c>
      <c r="AB23" s="18" t="n">
        <v>3.582</v>
      </c>
      <c r="AC23" s="18" t="n">
        <v>3.892</v>
      </c>
      <c r="AD23" s="18" t="n">
        <v>4.383</v>
      </c>
      <c r="AE23" s="18" t="n">
        <v>4.684</v>
      </c>
      <c r="AF23" s="18" t="n">
        <v>5.054</v>
      </c>
      <c r="AG23" s="18" t="n">
        <v>5.276</v>
      </c>
      <c r="AH23" s="18" t="n">
        <v>5.314</v>
      </c>
      <c r="AI23" s="18" t="n">
        <v>5.482</v>
      </c>
      <c r="AJ23" s="18" t="n">
        <v>5.781</v>
      </c>
      <c r="AK23" s="18" t="n">
        <v>5.967</v>
      </c>
      <c r="AL23" s="18" t="n">
        <v>6.357</v>
      </c>
      <c r="AM23" s="18" t="n">
        <v>6.823</v>
      </c>
      <c r="AN23" s="6"/>
      <c r="AO23" s="17" t="s">
        <v>20</v>
      </c>
      <c r="AP23" s="18" t="n">
        <v>3.271</v>
      </c>
      <c r="AQ23" s="18"/>
      <c r="AR23" s="18" t="n">
        <v>3.47</v>
      </c>
      <c r="AS23" s="18" t="n">
        <v>3.715</v>
      </c>
      <c r="AT23" s="18" t="n">
        <v>3.992</v>
      </c>
      <c r="AU23" s="18" t="n">
        <v>4.286</v>
      </c>
      <c r="AV23" s="18" t="n">
        <v>4.49</v>
      </c>
      <c r="AW23" s="18" t="n">
        <v>4.986</v>
      </c>
      <c r="AX23" s="18" t="n">
        <v>5.386</v>
      </c>
      <c r="AY23" s="18" t="n">
        <v>5.603</v>
      </c>
      <c r="AZ23" s="18" t="n">
        <v>6.042</v>
      </c>
      <c r="BA23" s="18" t="n">
        <v>6.422</v>
      </c>
      <c r="BB23" s="18" t="n">
        <v>6.86</v>
      </c>
      <c r="BC23" s="18" t="n">
        <v>7.272</v>
      </c>
      <c r="BD23" s="18" t="n">
        <v>7.982</v>
      </c>
      <c r="BE23" s="18" t="n">
        <v>8.398</v>
      </c>
      <c r="BF23" s="18" t="n">
        <v>8.936</v>
      </c>
      <c r="BG23" s="18" t="n">
        <v>9.40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9</v>
      </c>
      <c r="E24" s="18" t="n">
        <v>4.093</v>
      </c>
      <c r="F24" s="18" t="n">
        <v>4.382</v>
      </c>
      <c r="G24" s="18" t="n">
        <v>4.69</v>
      </c>
      <c r="H24" s="18" t="n">
        <v>5.145</v>
      </c>
      <c r="I24" s="18" t="n">
        <v>5.659</v>
      </c>
      <c r="J24" s="18" t="n">
        <v>5.933</v>
      </c>
      <c r="K24" s="18" t="n">
        <v>6.346</v>
      </c>
      <c r="L24" s="18" t="n">
        <v>6.866</v>
      </c>
      <c r="M24" s="18" t="n">
        <v>7.344</v>
      </c>
      <c r="N24" s="18" t="n">
        <v>8.097</v>
      </c>
      <c r="O24" s="18" t="n">
        <v>8.919</v>
      </c>
      <c r="P24" s="18" t="n">
        <v>9.403</v>
      </c>
      <c r="Q24" s="18" t="n">
        <v>10.17</v>
      </c>
      <c r="R24" s="18" t="n">
        <v>10.735</v>
      </c>
      <c r="S24" s="18" t="n">
        <v>11.203</v>
      </c>
      <c r="T24" s="6"/>
      <c r="U24" s="17" t="s">
        <v>21</v>
      </c>
      <c r="V24" s="18" t="n">
        <v>1.662</v>
      </c>
      <c r="W24" s="18"/>
      <c r="X24" s="18" t="n">
        <v>1.702</v>
      </c>
      <c r="Y24" s="18" t="n">
        <v>1.812</v>
      </c>
      <c r="Z24" s="18" t="n">
        <v>1.867</v>
      </c>
      <c r="AA24" s="18" t="n">
        <v>1.972</v>
      </c>
      <c r="AB24" s="18" t="n">
        <v>2.096</v>
      </c>
      <c r="AC24" s="18" t="n">
        <v>2.433</v>
      </c>
      <c r="AD24" s="18" t="n">
        <v>2.487</v>
      </c>
      <c r="AE24" s="18" t="n">
        <v>2.641</v>
      </c>
      <c r="AF24" s="18" t="n">
        <v>2.891</v>
      </c>
      <c r="AG24" s="18" t="n">
        <v>3.175</v>
      </c>
      <c r="AH24" s="18" t="n">
        <v>3.462</v>
      </c>
      <c r="AI24" s="18" t="n">
        <v>3.897</v>
      </c>
      <c r="AJ24" s="18" t="n">
        <v>4.174</v>
      </c>
      <c r="AK24" s="18" t="n">
        <v>4.522</v>
      </c>
      <c r="AL24" s="18" t="n">
        <v>4.723</v>
      </c>
      <c r="AM24" s="18" t="n">
        <v>4.763</v>
      </c>
      <c r="AN24" s="6"/>
      <c r="AO24" s="17" t="s">
        <v>21</v>
      </c>
      <c r="AP24" s="18" t="n">
        <v>2.188</v>
      </c>
      <c r="AQ24" s="18"/>
      <c r="AR24" s="18" t="n">
        <v>2.257</v>
      </c>
      <c r="AS24" s="18" t="n">
        <v>2.281</v>
      </c>
      <c r="AT24" s="18" t="n">
        <v>2.515</v>
      </c>
      <c r="AU24" s="18" t="n">
        <v>2.718</v>
      </c>
      <c r="AV24" s="18" t="n">
        <v>3.049</v>
      </c>
      <c r="AW24" s="18" t="n">
        <v>3.226</v>
      </c>
      <c r="AX24" s="18" t="n">
        <v>3.446</v>
      </c>
      <c r="AY24" s="18" t="n">
        <v>3.705</v>
      </c>
      <c r="AZ24" s="18" t="n">
        <v>3.975</v>
      </c>
      <c r="BA24" s="18" t="n">
        <v>4.169</v>
      </c>
      <c r="BB24" s="18" t="n">
        <v>4.635</v>
      </c>
      <c r="BC24" s="18" t="n">
        <v>5.022</v>
      </c>
      <c r="BD24" s="18" t="n">
        <v>5.229</v>
      </c>
      <c r="BE24" s="18" t="n">
        <v>5.648</v>
      </c>
      <c r="BF24" s="18" t="n">
        <v>6.012</v>
      </c>
      <c r="BG24" s="18" t="n">
        <v>6.44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1</v>
      </c>
      <c r="E25" s="18" t="n">
        <v>2.865</v>
      </c>
      <c r="F25" s="18" t="n">
        <v>3.012</v>
      </c>
      <c r="G25" s="18" t="n">
        <v>3.175</v>
      </c>
      <c r="H25" s="18" t="n">
        <v>3.299</v>
      </c>
      <c r="I25" s="18" t="n">
        <v>3.403</v>
      </c>
      <c r="J25" s="18" t="n">
        <v>3.526</v>
      </c>
      <c r="K25" s="18" t="n">
        <v>3.793</v>
      </c>
      <c r="L25" s="18" t="n">
        <v>4.063</v>
      </c>
      <c r="M25" s="18" t="n">
        <v>4.475</v>
      </c>
      <c r="N25" s="18" t="n">
        <v>4.911</v>
      </c>
      <c r="O25" s="18" t="n">
        <v>5.151</v>
      </c>
      <c r="P25" s="18" t="n">
        <v>5.518</v>
      </c>
      <c r="Q25" s="18" t="n">
        <v>5.982</v>
      </c>
      <c r="R25" s="18" t="n">
        <v>6.412</v>
      </c>
      <c r="S25" s="18" t="n">
        <v>7.085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3</v>
      </c>
      <c r="Z25" s="18" t="n">
        <v>1.235</v>
      </c>
      <c r="AA25" s="18" t="n">
        <v>1.291</v>
      </c>
      <c r="AB25" s="18" t="n">
        <v>1.369</v>
      </c>
      <c r="AC25" s="18" t="n">
        <v>1.405</v>
      </c>
      <c r="AD25" s="18" t="n">
        <v>1.49</v>
      </c>
      <c r="AE25" s="18" t="n">
        <v>1.546</v>
      </c>
      <c r="AF25" s="18" t="n">
        <v>1.638</v>
      </c>
      <c r="AG25" s="18" t="n">
        <v>1.748</v>
      </c>
      <c r="AH25" s="18" t="n">
        <v>2.037</v>
      </c>
      <c r="AI25" s="18" t="n">
        <v>2.082</v>
      </c>
      <c r="AJ25" s="18" t="n">
        <v>2.218</v>
      </c>
      <c r="AK25" s="18" t="n">
        <v>2.419</v>
      </c>
      <c r="AL25" s="18" t="n">
        <v>2.669</v>
      </c>
      <c r="AM25" s="18" t="n">
        <v>2.921</v>
      </c>
      <c r="AN25" s="6"/>
      <c r="AO25" s="17" t="s">
        <v>22</v>
      </c>
      <c r="AP25" s="18" t="n">
        <v>1.533</v>
      </c>
      <c r="AQ25" s="18"/>
      <c r="AR25" s="18" t="n">
        <v>1.571</v>
      </c>
      <c r="AS25" s="18" t="n">
        <v>1.732</v>
      </c>
      <c r="AT25" s="18" t="n">
        <v>1.777</v>
      </c>
      <c r="AU25" s="18" t="n">
        <v>1.884</v>
      </c>
      <c r="AV25" s="18" t="n">
        <v>1.93</v>
      </c>
      <c r="AW25" s="18" t="n">
        <v>1.998</v>
      </c>
      <c r="AX25" s="18" t="n">
        <v>2.036</v>
      </c>
      <c r="AY25" s="18" t="n">
        <v>2.247</v>
      </c>
      <c r="AZ25" s="18" t="n">
        <v>2.425</v>
      </c>
      <c r="BA25" s="18" t="n">
        <v>2.727</v>
      </c>
      <c r="BB25" s="18" t="n">
        <v>2.874</v>
      </c>
      <c r="BC25" s="18" t="n">
        <v>3.069</v>
      </c>
      <c r="BD25" s="18" t="n">
        <v>3.3</v>
      </c>
      <c r="BE25" s="18" t="n">
        <v>3.563</v>
      </c>
      <c r="BF25" s="18" t="n">
        <v>3.743</v>
      </c>
      <c r="BG25" s="18" t="n">
        <v>4.16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3</v>
      </c>
      <c r="E26" s="18" t="n">
        <v>1.843</v>
      </c>
      <c r="F26" s="18" t="n">
        <v>1.884</v>
      </c>
      <c r="G26" s="18" t="n">
        <v>1.974</v>
      </c>
      <c r="H26" s="18" t="n">
        <v>1.984</v>
      </c>
      <c r="I26" s="18" t="n">
        <v>2.032</v>
      </c>
      <c r="J26" s="18" t="n">
        <v>2.248</v>
      </c>
      <c r="K26" s="18" t="n">
        <v>2.354</v>
      </c>
      <c r="L26" s="18" t="n">
        <v>2.51</v>
      </c>
      <c r="M26" s="18" t="n">
        <v>2.607</v>
      </c>
      <c r="N26" s="18" t="n">
        <v>2.712</v>
      </c>
      <c r="O26" s="18" t="n">
        <v>2.815</v>
      </c>
      <c r="P26" s="18" t="n">
        <v>3.057</v>
      </c>
      <c r="Q26" s="18" t="n">
        <v>3.274</v>
      </c>
      <c r="R26" s="18" t="n">
        <v>3.621</v>
      </c>
      <c r="S26" s="18" t="n">
        <v>3.983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7</v>
      </c>
      <c r="Z26" s="18" t="n">
        <v>0.732</v>
      </c>
      <c r="AA26" s="18" t="n">
        <v>0.743</v>
      </c>
      <c r="AB26" s="18" t="n">
        <v>0.738</v>
      </c>
      <c r="AC26" s="18" t="n">
        <v>0.749</v>
      </c>
      <c r="AD26" s="18" t="n">
        <v>0.825</v>
      </c>
      <c r="AE26" s="18" t="n">
        <v>0.904</v>
      </c>
      <c r="AF26" s="18" t="n">
        <v>0.957</v>
      </c>
      <c r="AG26" s="18" t="n">
        <v>1.018</v>
      </c>
      <c r="AH26" s="18" t="n">
        <v>1.05</v>
      </c>
      <c r="AI26" s="18" t="n">
        <v>1.118</v>
      </c>
      <c r="AJ26" s="18" t="n">
        <v>1.169</v>
      </c>
      <c r="AK26" s="18" t="n">
        <v>1.244</v>
      </c>
      <c r="AL26" s="18" t="n">
        <v>1.332</v>
      </c>
      <c r="AM26" s="18" t="n">
        <v>1.557</v>
      </c>
      <c r="AN26" s="6"/>
      <c r="AO26" s="17" t="s">
        <v>23</v>
      </c>
      <c r="AP26" s="18" t="n">
        <v>0.938</v>
      </c>
      <c r="AQ26" s="18"/>
      <c r="AR26" s="18" t="n">
        <v>1.042</v>
      </c>
      <c r="AS26" s="18" t="n">
        <v>1.116</v>
      </c>
      <c r="AT26" s="18" t="n">
        <v>1.152</v>
      </c>
      <c r="AU26" s="18" t="n">
        <v>1.231</v>
      </c>
      <c r="AV26" s="18" t="n">
        <v>1.246</v>
      </c>
      <c r="AW26" s="18" t="n">
        <v>1.283</v>
      </c>
      <c r="AX26" s="18" t="n">
        <v>1.423</v>
      </c>
      <c r="AY26" s="18" t="n">
        <v>1.45</v>
      </c>
      <c r="AZ26" s="18" t="n">
        <v>1.553</v>
      </c>
      <c r="BA26" s="18" t="n">
        <v>1.589</v>
      </c>
      <c r="BB26" s="18" t="n">
        <v>1.662</v>
      </c>
      <c r="BC26" s="18" t="n">
        <v>1.697</v>
      </c>
      <c r="BD26" s="18" t="n">
        <v>1.888</v>
      </c>
      <c r="BE26" s="18" t="n">
        <v>2.03</v>
      </c>
      <c r="BF26" s="18" t="n">
        <v>2.289</v>
      </c>
      <c r="BG26" s="18" t="n">
        <v>2.42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5</v>
      </c>
      <c r="F27" s="18" t="n">
        <v>0.954</v>
      </c>
      <c r="G27" s="18" t="n">
        <v>1.006</v>
      </c>
      <c r="H27" s="18" t="n">
        <v>1.103</v>
      </c>
      <c r="I27" s="18" t="n">
        <v>1.236</v>
      </c>
      <c r="J27" s="18" t="n">
        <v>1.285</v>
      </c>
      <c r="K27" s="18" t="n">
        <v>1.313</v>
      </c>
      <c r="L27" s="18" t="n">
        <v>1.369</v>
      </c>
      <c r="M27" s="18" t="n">
        <v>1.394</v>
      </c>
      <c r="N27" s="18" t="n">
        <v>1.426</v>
      </c>
      <c r="O27" s="18" t="n">
        <v>1.597</v>
      </c>
      <c r="P27" s="18" t="n">
        <v>1.661</v>
      </c>
      <c r="Q27" s="18" t="n">
        <v>1.775</v>
      </c>
      <c r="R27" s="18" t="n">
        <v>1.847</v>
      </c>
      <c r="S27" s="18" t="n">
        <v>1.929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5</v>
      </c>
      <c r="AA27" s="18" t="n">
        <v>0.384</v>
      </c>
      <c r="AB27" s="18" t="n">
        <v>0.413</v>
      </c>
      <c r="AC27" s="18" t="n">
        <v>0.465</v>
      </c>
      <c r="AD27" s="18" t="n">
        <v>0.467</v>
      </c>
      <c r="AE27" s="18" t="n">
        <v>0.468</v>
      </c>
      <c r="AF27" s="18" t="n">
        <v>0.475</v>
      </c>
      <c r="AG27" s="18" t="n">
        <v>0.48</v>
      </c>
      <c r="AH27" s="18" t="n">
        <v>0.48</v>
      </c>
      <c r="AI27" s="18" t="n">
        <v>0.538</v>
      </c>
      <c r="AJ27" s="18" t="n">
        <v>0.584</v>
      </c>
      <c r="AK27" s="18" t="n">
        <v>0.619</v>
      </c>
      <c r="AL27" s="18" t="n">
        <v>0.659</v>
      </c>
      <c r="AM27" s="18" t="n">
        <v>0.689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1</v>
      </c>
      <c r="AT27" s="18" t="n">
        <v>0.604</v>
      </c>
      <c r="AU27" s="18" t="n">
        <v>0.622</v>
      </c>
      <c r="AV27" s="18" t="n">
        <v>0.69</v>
      </c>
      <c r="AW27" s="18" t="n">
        <v>0.771</v>
      </c>
      <c r="AX27" s="18" t="n">
        <v>0.818</v>
      </c>
      <c r="AY27" s="18" t="n">
        <v>0.845</v>
      </c>
      <c r="AZ27" s="18" t="n">
        <v>0.894</v>
      </c>
      <c r="BA27" s="18" t="n">
        <v>0.914</v>
      </c>
      <c r="BB27" s="18" t="n">
        <v>0.946</v>
      </c>
      <c r="BC27" s="18" t="n">
        <v>1.059</v>
      </c>
      <c r="BD27" s="18" t="n">
        <v>1.077</v>
      </c>
      <c r="BE27" s="18" t="n">
        <v>1.156</v>
      </c>
      <c r="BF27" s="18" t="n">
        <v>1.188</v>
      </c>
      <c r="BG27" s="18" t="n">
        <v>1.2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2</v>
      </c>
      <c r="E28" s="18" t="n">
        <v>0.568</v>
      </c>
      <c r="F28" s="18" t="n">
        <v>0.668</v>
      </c>
      <c r="G28" s="18" t="n">
        <v>0.655</v>
      </c>
      <c r="H28" s="18" t="n">
        <v>0.714</v>
      </c>
      <c r="I28" s="18" t="n">
        <v>0.723</v>
      </c>
      <c r="J28" s="18" t="n">
        <v>0.789</v>
      </c>
      <c r="K28" s="18" t="n">
        <v>0.806</v>
      </c>
      <c r="L28" s="18" t="n">
        <v>0.831</v>
      </c>
      <c r="M28" s="18" t="n">
        <v>0.921</v>
      </c>
      <c r="N28" s="18" t="n">
        <v>1.007</v>
      </c>
      <c r="O28" s="18" t="n">
        <v>1.074</v>
      </c>
      <c r="P28" s="18" t="n">
        <v>1.082</v>
      </c>
      <c r="Q28" s="18" t="n">
        <v>1.124</v>
      </c>
      <c r="R28" s="18" t="n">
        <v>1.184</v>
      </c>
      <c r="S28" s="18" t="n">
        <v>1.242</v>
      </c>
      <c r="T28" s="6"/>
      <c r="U28" s="17" t="s">
        <v>25</v>
      </c>
      <c r="V28" s="18" t="n">
        <v>0.153</v>
      </c>
      <c r="W28" s="18"/>
      <c r="X28" s="18" t="n">
        <v>0.148</v>
      </c>
      <c r="Y28" s="18" t="n">
        <v>0.176</v>
      </c>
      <c r="Z28" s="18" t="n">
        <v>0.169</v>
      </c>
      <c r="AA28" s="18" t="n">
        <v>0.168</v>
      </c>
      <c r="AB28" s="18" t="n">
        <v>0.198</v>
      </c>
      <c r="AC28" s="18" t="n">
        <v>0.189</v>
      </c>
      <c r="AD28" s="18" t="n">
        <v>0.22</v>
      </c>
      <c r="AE28" s="18" t="n">
        <v>0.237</v>
      </c>
      <c r="AF28" s="18" t="n">
        <v>0.259</v>
      </c>
      <c r="AG28" s="18" t="n">
        <v>0.29</v>
      </c>
      <c r="AH28" s="18" t="n">
        <v>0.316</v>
      </c>
      <c r="AI28" s="18" t="n">
        <v>0.334</v>
      </c>
      <c r="AJ28" s="18" t="n">
        <v>0.335</v>
      </c>
      <c r="AK28" s="18" t="n">
        <v>0.342</v>
      </c>
      <c r="AL28" s="18" t="n">
        <v>0.359</v>
      </c>
      <c r="AM28" s="18" t="n">
        <v>0.365</v>
      </c>
      <c r="AN28" s="6"/>
      <c r="AO28" s="17" t="s">
        <v>25</v>
      </c>
      <c r="AP28" s="18" t="n">
        <v>0.374</v>
      </c>
      <c r="AQ28" s="18"/>
      <c r="AR28" s="18" t="n">
        <v>0.372</v>
      </c>
      <c r="AS28" s="18" t="n">
        <v>0.392</v>
      </c>
      <c r="AT28" s="18" t="n">
        <v>0.499</v>
      </c>
      <c r="AU28" s="18" t="n">
        <v>0.487</v>
      </c>
      <c r="AV28" s="18" t="n">
        <v>0.516</v>
      </c>
      <c r="AW28" s="18" t="n">
        <v>0.534</v>
      </c>
      <c r="AX28" s="18" t="n">
        <v>0.569</v>
      </c>
      <c r="AY28" s="18" t="n">
        <v>0.569</v>
      </c>
      <c r="AZ28" s="18" t="n">
        <v>0.572</v>
      </c>
      <c r="BA28" s="18" t="n">
        <v>0.631</v>
      </c>
      <c r="BB28" s="18" t="n">
        <v>0.374</v>
      </c>
      <c r="BC28" s="18" t="n">
        <v>0.74</v>
      </c>
      <c r="BD28" s="18" t="n">
        <v>0.747</v>
      </c>
      <c r="BE28" s="18" t="n">
        <v>0.782</v>
      </c>
      <c r="BF28" s="18" t="n">
        <v>0.825</v>
      </c>
      <c r="BG28" s="18" t="n">
        <v>0.87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707</v>
      </c>
      <c r="E32" s="16" t="n">
        <v>299.435</v>
      </c>
      <c r="F32" s="16" t="n">
        <v>304.057</v>
      </c>
      <c r="G32" s="16" t="n">
        <v>308.571</v>
      </c>
      <c r="H32" s="16" t="n">
        <v>312.993</v>
      </c>
      <c r="I32" s="16" t="n">
        <v>317.329</v>
      </c>
      <c r="J32" s="16" t="n">
        <v>321.572</v>
      </c>
      <c r="K32" s="16" t="n">
        <v>325.718</v>
      </c>
      <c r="L32" s="16" t="n">
        <v>329.782</v>
      </c>
      <c r="M32" s="16" t="n">
        <v>333.747</v>
      </c>
      <c r="N32" s="16" t="n">
        <v>337.644</v>
      </c>
      <c r="O32" s="16" t="n">
        <v>341.457</v>
      </c>
      <c r="P32" s="16" t="n">
        <v>345.164</v>
      </c>
      <c r="Q32" s="16" t="n">
        <v>348.762</v>
      </c>
      <c r="R32" s="16" t="n">
        <v>352.253</v>
      </c>
      <c r="S32" s="16" t="n">
        <v>355.629</v>
      </c>
      <c r="T32" s="6"/>
      <c r="U32" s="15" t="s">
        <v>7</v>
      </c>
      <c r="V32" s="16" t="n">
        <v>137.586</v>
      </c>
      <c r="W32" s="16"/>
      <c r="X32" s="16" t="n">
        <v>140.036</v>
      </c>
      <c r="Y32" s="16" t="n">
        <v>142.441</v>
      </c>
      <c r="Z32" s="16" t="n">
        <v>144.789</v>
      </c>
      <c r="AA32" s="16" t="n">
        <v>147.085</v>
      </c>
      <c r="AB32" s="16" t="n">
        <v>149.334</v>
      </c>
      <c r="AC32" s="16" t="n">
        <v>151.536</v>
      </c>
      <c r="AD32" s="16" t="n">
        <v>153.692</v>
      </c>
      <c r="AE32" s="16" t="n">
        <v>155.798</v>
      </c>
      <c r="AF32" s="16" t="n">
        <v>157.864</v>
      </c>
      <c r="AG32" s="16" t="n">
        <v>159.876</v>
      </c>
      <c r="AH32" s="16" t="n">
        <v>161.853</v>
      </c>
      <c r="AI32" s="16" t="n">
        <v>163.79</v>
      </c>
      <c r="AJ32" s="16" t="n">
        <v>165.671</v>
      </c>
      <c r="AK32" s="16" t="n">
        <v>167.501</v>
      </c>
      <c r="AL32" s="16" t="n">
        <v>169.274</v>
      </c>
      <c r="AM32" s="16" t="n">
        <v>170.992</v>
      </c>
      <c r="AN32" s="6"/>
      <c r="AO32" s="15" t="s">
        <v>7</v>
      </c>
      <c r="AP32" s="16" t="n">
        <v>152.299</v>
      </c>
      <c r="AQ32" s="16"/>
      <c r="AR32" s="16" t="n">
        <v>154.671</v>
      </c>
      <c r="AS32" s="16" t="n">
        <v>156.994</v>
      </c>
      <c r="AT32" s="16" t="n">
        <v>159.268</v>
      </c>
      <c r="AU32" s="16" t="n">
        <v>161.486</v>
      </c>
      <c r="AV32" s="16" t="n">
        <v>163.659</v>
      </c>
      <c r="AW32" s="16" t="n">
        <v>165.793</v>
      </c>
      <c r="AX32" s="16" t="n">
        <v>167.88</v>
      </c>
      <c r="AY32" s="16" t="n">
        <v>169.92</v>
      </c>
      <c r="AZ32" s="16" t="n">
        <v>171.918</v>
      </c>
      <c r="BA32" s="16" t="n">
        <v>173.871</v>
      </c>
      <c r="BB32" s="16" t="n">
        <v>175.791</v>
      </c>
      <c r="BC32" s="16" t="n">
        <v>177.667</v>
      </c>
      <c r="BD32" s="16" t="n">
        <v>179.493</v>
      </c>
      <c r="BE32" s="16" t="n">
        <v>181.261</v>
      </c>
      <c r="BF32" s="16" t="n">
        <v>182.979</v>
      </c>
      <c r="BG32" s="16" t="n">
        <v>184.63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182</v>
      </c>
      <c r="E33" s="18" t="n">
        <v>86.61</v>
      </c>
      <c r="F33" s="18" t="n">
        <v>86.694</v>
      </c>
      <c r="G33" s="18" t="n">
        <v>86.516</v>
      </c>
      <c r="H33" s="18" t="n">
        <v>86.248</v>
      </c>
      <c r="I33" s="18" t="n">
        <v>85.889</v>
      </c>
      <c r="J33" s="18" t="n">
        <v>85.395</v>
      </c>
      <c r="K33" s="18" t="n">
        <v>84.703</v>
      </c>
      <c r="L33" s="18" t="n">
        <v>84.219</v>
      </c>
      <c r="M33" s="18" t="n">
        <v>83.156</v>
      </c>
      <c r="N33" s="18" t="n">
        <v>82.486</v>
      </c>
      <c r="O33" s="18" t="n">
        <v>82.186</v>
      </c>
      <c r="P33" s="18" t="n">
        <v>82.058</v>
      </c>
      <c r="Q33" s="18" t="n">
        <v>81.558</v>
      </c>
      <c r="R33" s="18" t="n">
        <v>81.066</v>
      </c>
      <c r="S33" s="18" t="n">
        <v>80.376</v>
      </c>
      <c r="T33" s="19"/>
      <c r="U33" s="0" t="s">
        <v>27</v>
      </c>
      <c r="V33" s="18" t="n">
        <v>43.244</v>
      </c>
      <c r="W33" s="18"/>
      <c r="X33" s="18" t="n">
        <v>43.726</v>
      </c>
      <c r="Y33" s="18" t="n">
        <v>44.092</v>
      </c>
      <c r="Z33" s="18" t="n">
        <v>44.148</v>
      </c>
      <c r="AA33" s="18" t="n">
        <v>44.185</v>
      </c>
      <c r="AB33" s="18" t="n">
        <v>44.1</v>
      </c>
      <c r="AC33" s="18" t="n">
        <v>43.823</v>
      </c>
      <c r="AD33" s="18" t="n">
        <v>43.43</v>
      </c>
      <c r="AE33" s="18" t="n">
        <v>43.153</v>
      </c>
      <c r="AF33" s="18" t="n">
        <v>42.902</v>
      </c>
      <c r="AG33" s="18" t="n">
        <v>42.516</v>
      </c>
      <c r="AH33" s="18" t="n">
        <v>42.219</v>
      </c>
      <c r="AI33" s="18" t="n">
        <v>42.136</v>
      </c>
      <c r="AJ33" s="18" t="n">
        <v>42.036</v>
      </c>
      <c r="AK33" s="18" t="n">
        <v>41.885</v>
      </c>
      <c r="AL33" s="18" t="n">
        <v>41.616</v>
      </c>
      <c r="AM33" s="18" t="n">
        <v>41.269</v>
      </c>
      <c r="AN33" s="19"/>
      <c r="AO33" s="0" t="s">
        <v>27</v>
      </c>
      <c r="AP33" s="18" t="n">
        <v>42.041</v>
      </c>
      <c r="AQ33" s="18"/>
      <c r="AR33" s="18" t="n">
        <v>42.456</v>
      </c>
      <c r="AS33" s="18" t="n">
        <v>42.518</v>
      </c>
      <c r="AT33" s="18" t="n">
        <v>42.546</v>
      </c>
      <c r="AU33" s="18" t="n">
        <v>42.331</v>
      </c>
      <c r="AV33" s="18" t="n">
        <v>42.148</v>
      </c>
      <c r="AW33" s="18" t="n">
        <v>42.066</v>
      </c>
      <c r="AX33" s="18" t="n">
        <v>41.965</v>
      </c>
      <c r="AY33" s="18" t="n">
        <v>41.55</v>
      </c>
      <c r="AZ33" s="18" t="n">
        <v>41.317</v>
      </c>
      <c r="BA33" s="18" t="n">
        <v>40.64</v>
      </c>
      <c r="BB33" s="18" t="n">
        <v>40.267</v>
      </c>
      <c r="BC33" s="18" t="n">
        <v>40.05</v>
      </c>
      <c r="BD33" s="18" t="n">
        <v>40.022</v>
      </c>
      <c r="BE33" s="18" t="n">
        <v>39.673</v>
      </c>
      <c r="BF33" s="18" t="n">
        <v>39.45</v>
      </c>
      <c r="BG33" s="18" t="n">
        <v>39.107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1.283</v>
      </c>
      <c r="E34" s="18" t="n">
        <v>51.504</v>
      </c>
      <c r="F34" s="18" t="n">
        <v>51.629</v>
      </c>
      <c r="G34" s="18" t="n">
        <v>51.957</v>
      </c>
      <c r="H34" s="18" t="n">
        <v>52.453</v>
      </c>
      <c r="I34" s="18" t="n">
        <v>52.886</v>
      </c>
      <c r="J34" s="18" t="n">
        <v>53.994</v>
      </c>
      <c r="K34" s="18" t="n">
        <v>55.09</v>
      </c>
      <c r="L34" s="18" t="n">
        <v>55.613</v>
      </c>
      <c r="M34" s="18" t="n">
        <v>57.037</v>
      </c>
      <c r="N34" s="18" t="n">
        <v>58.127</v>
      </c>
      <c r="O34" s="18" t="n">
        <v>58.404</v>
      </c>
      <c r="P34" s="18" t="n">
        <v>58.204</v>
      </c>
      <c r="Q34" s="18" t="n">
        <v>58.116</v>
      </c>
      <c r="R34" s="18" t="n">
        <v>57.943</v>
      </c>
      <c r="S34" s="18" t="n">
        <v>57.873</v>
      </c>
      <c r="T34" s="19"/>
      <c r="U34" s="20" t="s">
        <v>28</v>
      </c>
      <c r="V34" s="18" t="n">
        <v>24.72</v>
      </c>
      <c r="W34" s="18"/>
      <c r="X34" s="18" t="n">
        <v>24.661</v>
      </c>
      <c r="Y34" s="18" t="n">
        <v>24.945</v>
      </c>
      <c r="Z34" s="18" t="n">
        <v>25.3</v>
      </c>
      <c r="AA34" s="18" t="n">
        <v>25.498</v>
      </c>
      <c r="AB34" s="18" t="n">
        <v>26.092</v>
      </c>
      <c r="AC34" s="18" t="n">
        <v>26.819</v>
      </c>
      <c r="AD34" s="18" t="n">
        <v>27.55</v>
      </c>
      <c r="AE34" s="18" t="n">
        <v>28.002</v>
      </c>
      <c r="AF34" s="18" t="n">
        <v>28.255</v>
      </c>
      <c r="AG34" s="18" t="n">
        <v>28.844</v>
      </c>
      <c r="AH34" s="18" t="n">
        <v>29.377</v>
      </c>
      <c r="AI34" s="18" t="n">
        <v>29.591</v>
      </c>
      <c r="AJ34" s="18" t="n">
        <v>29.54</v>
      </c>
      <c r="AK34" s="18" t="n">
        <v>29.524</v>
      </c>
      <c r="AL34" s="18" t="n">
        <v>29.511</v>
      </c>
      <c r="AM34" s="18" t="n">
        <v>29.392</v>
      </c>
      <c r="AN34" s="19"/>
      <c r="AO34" s="20" t="s">
        <v>28</v>
      </c>
      <c r="AP34" s="18" t="n">
        <v>27.091</v>
      </c>
      <c r="AQ34" s="18"/>
      <c r="AR34" s="18" t="n">
        <v>26.622</v>
      </c>
      <c r="AS34" s="18" t="n">
        <v>26.559</v>
      </c>
      <c r="AT34" s="18" t="n">
        <v>26.329</v>
      </c>
      <c r="AU34" s="18" t="n">
        <v>26.459</v>
      </c>
      <c r="AV34" s="18" t="n">
        <v>26.361</v>
      </c>
      <c r="AW34" s="18" t="n">
        <v>26.067</v>
      </c>
      <c r="AX34" s="18" t="n">
        <v>26.444</v>
      </c>
      <c r="AY34" s="18" t="n">
        <v>27.088</v>
      </c>
      <c r="AZ34" s="18" t="n">
        <v>27.358</v>
      </c>
      <c r="BA34" s="18" t="n">
        <v>28.193</v>
      </c>
      <c r="BB34" s="18" t="n">
        <v>28.75</v>
      </c>
      <c r="BC34" s="18" t="n">
        <v>28.813</v>
      </c>
      <c r="BD34" s="18" t="n">
        <v>28.664</v>
      </c>
      <c r="BE34" s="18" t="n">
        <v>28.592</v>
      </c>
      <c r="BF34" s="18" t="n">
        <v>28.432</v>
      </c>
      <c r="BG34" s="18" t="n">
        <v>28.481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714</v>
      </c>
      <c r="E35" s="19" t="n">
        <v>202.441</v>
      </c>
      <c r="F35" s="19" t="n">
        <v>206.463</v>
      </c>
      <c r="G35" s="19" t="n">
        <v>210.555</v>
      </c>
      <c r="H35" s="19" t="n">
        <v>214.5</v>
      </c>
      <c r="I35" s="19" t="n">
        <v>218.387</v>
      </c>
      <c r="J35" s="19" t="n">
        <v>222.396</v>
      </c>
      <c r="K35" s="19" t="n">
        <v>226.403</v>
      </c>
      <c r="L35" s="19" t="n">
        <v>229.924</v>
      </c>
      <c r="M35" s="19" t="n">
        <v>233.85</v>
      </c>
      <c r="N35" s="19" t="n">
        <v>237.005</v>
      </c>
      <c r="O35" s="19" t="n">
        <v>239.715</v>
      </c>
      <c r="P35" s="19" t="n">
        <v>242.385</v>
      </c>
      <c r="Q35" s="19" t="n">
        <v>244.879</v>
      </c>
      <c r="R35" s="19" t="n">
        <v>247.388</v>
      </c>
      <c r="S35" s="19" t="n">
        <v>249.811</v>
      </c>
      <c r="T35" s="19"/>
      <c r="U35" s="6" t="s">
        <v>29</v>
      </c>
      <c r="V35" s="19" t="n">
        <v>90.568</v>
      </c>
      <c r="W35" s="19"/>
      <c r="X35" s="19" t="n">
        <v>92.412</v>
      </c>
      <c r="Y35" s="19" t="n">
        <v>94.187</v>
      </c>
      <c r="Z35" s="19" t="n">
        <v>96.288</v>
      </c>
      <c r="AA35" s="19" t="n">
        <v>98.342</v>
      </c>
      <c r="AB35" s="19" t="n">
        <v>100.42</v>
      </c>
      <c r="AC35" s="19" t="n">
        <v>102.472</v>
      </c>
      <c r="AD35" s="19" t="n">
        <v>104.773</v>
      </c>
      <c r="AE35" s="19" t="n">
        <v>106.849</v>
      </c>
      <c r="AF35" s="19" t="n">
        <v>108.742</v>
      </c>
      <c r="AG35" s="19" t="n">
        <v>110.649</v>
      </c>
      <c r="AH35" s="19" t="n">
        <v>112.289</v>
      </c>
      <c r="AI35" s="19" t="n">
        <v>113.685</v>
      </c>
      <c r="AJ35" s="19" t="n">
        <v>115.155</v>
      </c>
      <c r="AK35" s="19" t="n">
        <v>116.47</v>
      </c>
      <c r="AL35" s="19" t="n">
        <v>117.916</v>
      </c>
      <c r="AM35" s="19" t="n">
        <v>119.428</v>
      </c>
      <c r="AN35" s="19"/>
      <c r="AO35" s="6" t="s">
        <v>29</v>
      </c>
      <c r="AP35" s="19" t="n">
        <v>104.587</v>
      </c>
      <c r="AQ35" s="19"/>
      <c r="AR35" s="19" t="n">
        <v>106.302</v>
      </c>
      <c r="AS35" s="19" t="n">
        <v>108.254</v>
      </c>
      <c r="AT35" s="19" t="n">
        <v>110.175</v>
      </c>
      <c r="AU35" s="19" t="n">
        <v>112.213</v>
      </c>
      <c r="AV35" s="19" t="n">
        <v>114.08</v>
      </c>
      <c r="AW35" s="19" t="n">
        <v>115.915</v>
      </c>
      <c r="AX35" s="19" t="n">
        <v>117.623</v>
      </c>
      <c r="AY35" s="19" t="n">
        <v>119.554</v>
      </c>
      <c r="AZ35" s="19" t="n">
        <v>121.182</v>
      </c>
      <c r="BA35" s="19" t="n">
        <v>123.201</v>
      </c>
      <c r="BB35" s="19" t="n">
        <v>124.716</v>
      </c>
      <c r="BC35" s="19" t="n">
        <v>126.03</v>
      </c>
      <c r="BD35" s="19" t="n">
        <v>127.23</v>
      </c>
      <c r="BE35" s="19" t="n">
        <v>128.409</v>
      </c>
      <c r="BF35" s="19" t="n">
        <v>129.472</v>
      </c>
      <c r="BG35" s="19" t="n">
        <v>130.383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11</v>
      </c>
      <c r="E36" s="19" t="n">
        <v>10.384</v>
      </c>
      <c r="F36" s="19" t="n">
        <v>10.9</v>
      </c>
      <c r="G36" s="19" t="n">
        <v>11.5</v>
      </c>
      <c r="H36" s="19" t="n">
        <v>12.245</v>
      </c>
      <c r="I36" s="19" t="n">
        <v>13.053</v>
      </c>
      <c r="J36" s="19" t="n">
        <v>13.781</v>
      </c>
      <c r="K36" s="19" t="n">
        <v>14.612</v>
      </c>
      <c r="L36" s="19" t="n">
        <v>15.639</v>
      </c>
      <c r="M36" s="19" t="n">
        <v>16.741</v>
      </c>
      <c r="N36" s="19" t="n">
        <v>18.153</v>
      </c>
      <c r="O36" s="19" t="n">
        <v>19.556</v>
      </c>
      <c r="P36" s="19" t="n">
        <v>20.721</v>
      </c>
      <c r="Q36" s="19" t="n">
        <v>22.325</v>
      </c>
      <c r="R36" s="19" t="n">
        <v>23.799</v>
      </c>
      <c r="S36" s="19" t="n">
        <v>25.442</v>
      </c>
      <c r="T36" s="19"/>
      <c r="U36" s="6" t="s">
        <v>30</v>
      </c>
      <c r="V36" s="19" t="n">
        <v>3.774</v>
      </c>
      <c r="W36" s="19"/>
      <c r="X36" s="19" t="n">
        <v>3.898</v>
      </c>
      <c r="Y36" s="19" t="n">
        <v>4.162</v>
      </c>
      <c r="Z36" s="19" t="n">
        <v>4.353</v>
      </c>
      <c r="AA36" s="19" t="n">
        <v>4.558</v>
      </c>
      <c r="AB36" s="19" t="n">
        <v>4.814</v>
      </c>
      <c r="AC36" s="19" t="n">
        <v>5.241</v>
      </c>
      <c r="AD36" s="19" t="n">
        <v>5.489</v>
      </c>
      <c r="AE36" s="19" t="n">
        <v>5.796</v>
      </c>
      <c r="AF36" s="19" t="n">
        <v>6.22</v>
      </c>
      <c r="AG36" s="19" t="n">
        <v>6.711</v>
      </c>
      <c r="AH36" s="19" t="n">
        <v>7.345</v>
      </c>
      <c r="AI36" s="19" t="n">
        <v>7.969</v>
      </c>
      <c r="AJ36" s="19" t="n">
        <v>8.48</v>
      </c>
      <c r="AK36" s="19" t="n">
        <v>9.146</v>
      </c>
      <c r="AL36" s="19" t="n">
        <v>9.742</v>
      </c>
      <c r="AM36" s="19" t="n">
        <v>10.295</v>
      </c>
      <c r="AN36" s="19"/>
      <c r="AO36" s="6" t="s">
        <v>30</v>
      </c>
      <c r="AP36" s="19" t="n">
        <v>5.671</v>
      </c>
      <c r="AQ36" s="19"/>
      <c r="AR36" s="19" t="n">
        <v>5.913</v>
      </c>
      <c r="AS36" s="19" t="n">
        <v>6.222</v>
      </c>
      <c r="AT36" s="19" t="n">
        <v>6.547</v>
      </c>
      <c r="AU36" s="19" t="n">
        <v>6.942</v>
      </c>
      <c r="AV36" s="19" t="n">
        <v>7.431</v>
      </c>
      <c r="AW36" s="19" t="n">
        <v>7.812</v>
      </c>
      <c r="AX36" s="19" t="n">
        <v>8.292</v>
      </c>
      <c r="AY36" s="19" t="n">
        <v>8.816</v>
      </c>
      <c r="AZ36" s="19" t="n">
        <v>9.419</v>
      </c>
      <c r="BA36" s="19" t="n">
        <v>10.03</v>
      </c>
      <c r="BB36" s="19" t="n">
        <v>10.491</v>
      </c>
      <c r="BC36" s="19" t="n">
        <v>11.587</v>
      </c>
      <c r="BD36" s="19" t="n">
        <v>12.241</v>
      </c>
      <c r="BE36" s="19" t="n">
        <v>13.179</v>
      </c>
      <c r="BF36" s="19" t="n">
        <v>14.057</v>
      </c>
      <c r="BG36" s="19" t="n">
        <v>15.14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689990171619</v>
      </c>
      <c r="E39" s="22" t="n">
        <v>27.2243415251313</v>
      </c>
      <c r="F39" s="22" t="n">
        <v>27.5969190541155</v>
      </c>
      <c r="G39" s="22" t="n">
        <v>27.9705992861168</v>
      </c>
      <c r="H39" s="22" t="n">
        <v>28.3709982951317</v>
      </c>
      <c r="I39" s="22" t="n">
        <v>28.7648116600416</v>
      </c>
      <c r="J39" s="22" t="n">
        <v>29.085112069953</v>
      </c>
      <c r="K39" s="22" t="n">
        <v>29.4795308009011</v>
      </c>
      <c r="L39" s="22" t="n">
        <v>29.8891793811215</v>
      </c>
      <c r="M39" s="22" t="n">
        <v>30.2661550123176</v>
      </c>
      <c r="N39" s="22" t="n">
        <v>30.6576405983715</v>
      </c>
      <c r="O39" s="22" t="n">
        <v>30.9456181234719</v>
      </c>
      <c r="P39" s="22" t="n">
        <v>31.277926720286</v>
      </c>
      <c r="Q39" s="22" t="n">
        <v>31.665039825082</v>
      </c>
      <c r="R39" s="22" t="n">
        <v>32.0016423935412</v>
      </c>
      <c r="S39" s="22" t="n">
        <v>32.3490699555196</v>
      </c>
      <c r="T39" s="23"/>
      <c r="U39" s="5" t="s">
        <v>32</v>
      </c>
      <c r="V39" s="22" t="n">
        <v>25.3258391635878</v>
      </c>
      <c r="W39" s="22"/>
      <c r="X39" s="22" t="n">
        <v>25.6472735931423</v>
      </c>
      <c r="Y39" s="22" t="n">
        <v>25.8774009483244</v>
      </c>
      <c r="Z39" s="22" t="n">
        <v>26.1906012607079</v>
      </c>
      <c r="AA39" s="22" t="n">
        <v>26.5372819246395</v>
      </c>
      <c r="AB39" s="22" t="n">
        <v>26.852695205763</v>
      </c>
      <c r="AC39" s="22" t="n">
        <v>27.1528769424612</v>
      </c>
      <c r="AD39" s="22" t="n">
        <v>27.4275782155272</v>
      </c>
      <c r="AE39" s="22" t="n">
        <v>27.765974899516</v>
      </c>
      <c r="AF39" s="22" t="n">
        <v>28.1585147871303</v>
      </c>
      <c r="AG39" s="22" t="n">
        <v>28.4303767095897</v>
      </c>
      <c r="AH39" s="22" t="n">
        <v>28.6955402408112</v>
      </c>
      <c r="AI39" s="22" t="n">
        <v>28.9918341708543</v>
      </c>
      <c r="AJ39" s="22" t="n">
        <v>29.3412631091919</v>
      </c>
      <c r="AK39" s="22" t="n">
        <v>29.7328961497162</v>
      </c>
      <c r="AL39" s="22" t="n">
        <v>30.0384153661465</v>
      </c>
      <c r="AM39" s="22" t="n">
        <v>30.3340466000951</v>
      </c>
      <c r="AN39" s="23"/>
      <c r="AO39" s="5" t="s">
        <v>32</v>
      </c>
      <c r="AP39" s="22" t="n">
        <v>27.5403634520706</v>
      </c>
      <c r="AQ39" s="22"/>
      <c r="AR39" s="22" t="n">
        <v>27.9799711295561</v>
      </c>
      <c r="AS39" s="22" t="n">
        <v>28.4530791788856</v>
      </c>
      <c r="AT39" s="22" t="n">
        <v>28.8386613386613</v>
      </c>
      <c r="AU39" s="22" t="n">
        <v>29.2501066704594</v>
      </c>
      <c r="AV39" s="22" t="n">
        <v>29.6516622433301</v>
      </c>
      <c r="AW39" s="22" t="n">
        <v>30.0914832190545</v>
      </c>
      <c r="AX39" s="22" t="n">
        <v>30.5219941348974</v>
      </c>
      <c r="AY39" s="22" t="n">
        <v>30.9872270586556</v>
      </c>
      <c r="AZ39" s="22" t="n">
        <v>31.4098279049922</v>
      </c>
      <c r="BA39" s="22" t="n">
        <v>31.8611188713507</v>
      </c>
      <c r="BB39" s="22" t="n">
        <v>32.2770503101309</v>
      </c>
      <c r="BC39" s="22" t="n">
        <v>32.6648117955625</v>
      </c>
      <c r="BD39" s="22" t="n">
        <v>33.0568466873248</v>
      </c>
      <c r="BE39" s="22" t="n">
        <v>33.4638056619359</v>
      </c>
      <c r="BF39" s="22" t="n">
        <v>33.922140452517</v>
      </c>
      <c r="BG39" s="22" t="n">
        <v>34.448274438573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6:58Z</dcterms:created>
  <dc:creator>dussaul</dc:creator>
  <dc:description/>
  <dc:language>en-US</dc:language>
  <cp:lastModifiedBy>dussaul</cp:lastModifiedBy>
  <dcterms:modified xsi:type="dcterms:W3CDTF">2005-09-09T14:47:15Z</dcterms:modified>
  <cp:revision>0</cp:revision>
  <dc:subject/>
  <dc:title/>
</cp:coreProperties>
</file>