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6.286</v>
      </c>
      <c r="E10" s="16" t="n">
        <v>230.603</v>
      </c>
      <c r="F10" s="16" t="n">
        <v>234.885</v>
      </c>
      <c r="G10" s="16" t="n">
        <v>239.104</v>
      </c>
      <c r="H10" s="16" t="n">
        <v>243.298</v>
      </c>
      <c r="I10" s="16" t="n">
        <v>247.472</v>
      </c>
      <c r="J10" s="16" t="n">
        <v>251.634</v>
      </c>
      <c r="K10" s="16" t="n">
        <v>255.774</v>
      </c>
      <c r="L10" s="16" t="n">
        <v>259.917</v>
      </c>
      <c r="M10" s="16" t="n">
        <v>264.044</v>
      </c>
      <c r="N10" s="16" t="n">
        <v>268.143</v>
      </c>
      <c r="O10" s="16" t="n">
        <v>272.224</v>
      </c>
      <c r="P10" s="16" t="n">
        <v>276.291</v>
      </c>
      <c r="Q10" s="16" t="n">
        <v>280.327</v>
      </c>
      <c r="R10" s="16" t="n">
        <v>284.308</v>
      </c>
      <c r="S10" s="16" t="n">
        <v>288.182</v>
      </c>
      <c r="T10" s="6"/>
      <c r="U10" s="15" t="s">
        <v>7</v>
      </c>
      <c r="V10" s="16" t="n">
        <v>106.07</v>
      </c>
      <c r="W10" s="16"/>
      <c r="X10" s="16" t="n">
        <v>108.55</v>
      </c>
      <c r="Y10" s="16" t="n">
        <v>111.011</v>
      </c>
      <c r="Z10" s="16" t="n">
        <v>113.475</v>
      </c>
      <c r="AA10" s="16" t="n">
        <v>115.911</v>
      </c>
      <c r="AB10" s="16" t="n">
        <v>118.33</v>
      </c>
      <c r="AC10" s="16" t="n">
        <v>120.736</v>
      </c>
      <c r="AD10" s="16" t="n">
        <v>123.155</v>
      </c>
      <c r="AE10" s="16" t="n">
        <v>125.56</v>
      </c>
      <c r="AF10" s="16" t="n">
        <v>127.967</v>
      </c>
      <c r="AG10" s="16" t="n">
        <v>130.376</v>
      </c>
      <c r="AH10" s="16" t="n">
        <v>132.76</v>
      </c>
      <c r="AI10" s="16" t="n">
        <v>135.141</v>
      </c>
      <c r="AJ10" s="16" t="n">
        <v>137.503</v>
      </c>
      <c r="AK10" s="16" t="n">
        <v>139.848</v>
      </c>
      <c r="AL10" s="16" t="n">
        <v>142.169</v>
      </c>
      <c r="AM10" s="16" t="n">
        <v>144.438</v>
      </c>
      <c r="AN10" s="6"/>
      <c r="AO10" s="15" t="s">
        <v>7</v>
      </c>
      <c r="AP10" s="16" t="n">
        <v>115.881</v>
      </c>
      <c r="AQ10" s="16"/>
      <c r="AR10" s="16" t="n">
        <v>117.736</v>
      </c>
      <c r="AS10" s="16" t="n">
        <v>119.592</v>
      </c>
      <c r="AT10" s="16" t="n">
        <v>121.41</v>
      </c>
      <c r="AU10" s="16" t="n">
        <v>123.193</v>
      </c>
      <c r="AV10" s="16" t="n">
        <v>124.968</v>
      </c>
      <c r="AW10" s="16" t="n">
        <v>126.736</v>
      </c>
      <c r="AX10" s="16" t="n">
        <v>128.479</v>
      </c>
      <c r="AY10" s="16" t="n">
        <v>130.214</v>
      </c>
      <c r="AZ10" s="16" t="n">
        <v>131.95</v>
      </c>
      <c r="BA10" s="16" t="n">
        <v>133.668</v>
      </c>
      <c r="BB10" s="16" t="n">
        <v>135.383</v>
      </c>
      <c r="BC10" s="16" t="n">
        <v>137.083</v>
      </c>
      <c r="BD10" s="16" t="n">
        <v>138.788</v>
      </c>
      <c r="BE10" s="16" t="n">
        <v>140.479</v>
      </c>
      <c r="BF10" s="16" t="n">
        <v>142.139</v>
      </c>
      <c r="BG10" s="16" t="n">
        <v>143.744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5.471</v>
      </c>
      <c r="E11" s="18" t="n">
        <v>26.407</v>
      </c>
      <c r="F11" s="18" t="n">
        <v>27.122</v>
      </c>
      <c r="G11" s="18" t="n">
        <v>28.274</v>
      </c>
      <c r="H11" s="18" t="n">
        <v>29.792</v>
      </c>
      <c r="I11" s="18" t="n">
        <v>29.833</v>
      </c>
      <c r="J11" s="18" t="n">
        <v>29.894</v>
      </c>
      <c r="K11" s="18" t="n">
        <v>29.983</v>
      </c>
      <c r="L11" s="18" t="n">
        <v>30.136</v>
      </c>
      <c r="M11" s="18" t="n">
        <v>30.302</v>
      </c>
      <c r="N11" s="18" t="n">
        <v>30.468</v>
      </c>
      <c r="O11" s="18" t="n">
        <v>30.611</v>
      </c>
      <c r="P11" s="18" t="n">
        <v>30.762</v>
      </c>
      <c r="Q11" s="18" t="n">
        <v>30.882</v>
      </c>
      <c r="R11" s="18" t="n">
        <v>30.972</v>
      </c>
      <c r="S11" s="18" t="n">
        <v>30.993</v>
      </c>
      <c r="T11" s="6"/>
      <c r="U11" s="17" t="s">
        <v>8</v>
      </c>
      <c r="V11" s="18" t="n">
        <v>12.404</v>
      </c>
      <c r="W11" s="18"/>
      <c r="X11" s="18" t="n">
        <v>12.958</v>
      </c>
      <c r="Y11" s="18" t="n">
        <v>13.654</v>
      </c>
      <c r="Z11" s="18" t="n">
        <v>14.1</v>
      </c>
      <c r="AA11" s="18" t="n">
        <v>14.616</v>
      </c>
      <c r="AB11" s="18" t="n">
        <v>15.449</v>
      </c>
      <c r="AC11" s="18" t="n">
        <v>15.468</v>
      </c>
      <c r="AD11" s="18" t="n">
        <v>15.507</v>
      </c>
      <c r="AE11" s="18" t="n">
        <v>15.558</v>
      </c>
      <c r="AF11" s="18" t="n">
        <v>15.638</v>
      </c>
      <c r="AG11" s="18" t="n">
        <v>15.732</v>
      </c>
      <c r="AH11" s="18" t="n">
        <v>15.827</v>
      </c>
      <c r="AI11" s="18" t="n">
        <v>15.904</v>
      </c>
      <c r="AJ11" s="18" t="n">
        <v>15.987</v>
      </c>
      <c r="AK11" s="18" t="n">
        <v>16.053</v>
      </c>
      <c r="AL11" s="18" t="n">
        <v>16.105</v>
      </c>
      <c r="AM11" s="18" t="n">
        <v>16.121</v>
      </c>
      <c r="AN11" s="6"/>
      <c r="AO11" s="17" t="s">
        <v>8</v>
      </c>
      <c r="AP11" s="18" t="n">
        <v>12.163</v>
      </c>
      <c r="AQ11" s="18"/>
      <c r="AR11" s="18" t="n">
        <v>12.513</v>
      </c>
      <c r="AS11" s="18" t="n">
        <v>12.753</v>
      </c>
      <c r="AT11" s="18" t="n">
        <v>13.022</v>
      </c>
      <c r="AU11" s="18" t="n">
        <v>13.658</v>
      </c>
      <c r="AV11" s="18" t="n">
        <v>14.343</v>
      </c>
      <c r="AW11" s="18" t="n">
        <v>14.365</v>
      </c>
      <c r="AX11" s="18" t="n">
        <v>14.387</v>
      </c>
      <c r="AY11" s="18" t="n">
        <v>14.425</v>
      </c>
      <c r="AZ11" s="18" t="n">
        <v>14.498</v>
      </c>
      <c r="BA11" s="18" t="n">
        <v>14.57</v>
      </c>
      <c r="BB11" s="18" t="n">
        <v>14.641</v>
      </c>
      <c r="BC11" s="18" t="n">
        <v>14.707</v>
      </c>
      <c r="BD11" s="18" t="n">
        <v>14.775</v>
      </c>
      <c r="BE11" s="18" t="n">
        <v>14.829</v>
      </c>
      <c r="BF11" s="18" t="n">
        <v>14.867</v>
      </c>
      <c r="BG11" s="18" t="n">
        <v>14.87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104</v>
      </c>
      <c r="E12" s="18" t="n">
        <v>24.813</v>
      </c>
      <c r="F12" s="18" t="n">
        <v>24.696</v>
      </c>
      <c r="G12" s="18" t="n">
        <v>24.373</v>
      </c>
      <c r="H12" s="18" t="n">
        <v>23.663</v>
      </c>
      <c r="I12" s="18" t="n">
        <v>24.56</v>
      </c>
      <c r="J12" s="18" t="n">
        <v>25.456</v>
      </c>
      <c r="K12" s="18" t="n">
        <v>26.148</v>
      </c>
      <c r="L12" s="18" t="n">
        <v>27.273</v>
      </c>
      <c r="M12" s="18" t="n">
        <v>28.758</v>
      </c>
      <c r="N12" s="18" t="n">
        <v>28.786</v>
      </c>
      <c r="O12" s="18" t="n">
        <v>28.846</v>
      </c>
      <c r="P12" s="18" t="n">
        <v>28.93</v>
      </c>
      <c r="Q12" s="18" t="n">
        <v>29.07</v>
      </c>
      <c r="R12" s="18" t="n">
        <v>29.23</v>
      </c>
      <c r="S12" s="18" t="n">
        <v>29.388</v>
      </c>
      <c r="T12" s="6"/>
      <c r="U12" s="17" t="s">
        <v>9</v>
      </c>
      <c r="V12" s="18" t="n">
        <v>12.767</v>
      </c>
      <c r="W12" s="18"/>
      <c r="X12" s="18" t="n">
        <v>12.682</v>
      </c>
      <c r="Y12" s="18" t="n">
        <v>12.447</v>
      </c>
      <c r="Z12" s="18" t="n">
        <v>12.542</v>
      </c>
      <c r="AA12" s="18" t="n">
        <v>12.493</v>
      </c>
      <c r="AB12" s="18" t="n">
        <v>12.199</v>
      </c>
      <c r="AC12" s="18" t="n">
        <v>12.748</v>
      </c>
      <c r="AD12" s="18" t="n">
        <v>13.435</v>
      </c>
      <c r="AE12" s="18" t="n">
        <v>13.877</v>
      </c>
      <c r="AF12" s="18" t="n">
        <v>14.383</v>
      </c>
      <c r="AG12" s="18" t="n">
        <v>15.194</v>
      </c>
      <c r="AH12" s="18" t="n">
        <v>15.212</v>
      </c>
      <c r="AI12" s="18" t="n">
        <v>15.252</v>
      </c>
      <c r="AJ12" s="18" t="n">
        <v>15.296</v>
      </c>
      <c r="AK12" s="18" t="n">
        <v>15.376</v>
      </c>
      <c r="AL12" s="18" t="n">
        <v>15.465</v>
      </c>
      <c r="AM12" s="18" t="n">
        <v>15.563</v>
      </c>
      <c r="AN12" s="6"/>
      <c r="AO12" s="17" t="s">
        <v>9</v>
      </c>
      <c r="AP12" s="18" t="n">
        <v>12.524</v>
      </c>
      <c r="AQ12" s="18"/>
      <c r="AR12" s="18" t="n">
        <v>12.422</v>
      </c>
      <c r="AS12" s="18" t="n">
        <v>12.366</v>
      </c>
      <c r="AT12" s="18" t="n">
        <v>12.154</v>
      </c>
      <c r="AU12" s="18" t="n">
        <v>11.88</v>
      </c>
      <c r="AV12" s="18" t="n">
        <v>11.464</v>
      </c>
      <c r="AW12" s="18" t="n">
        <v>11.812</v>
      </c>
      <c r="AX12" s="18" t="n">
        <v>12.021</v>
      </c>
      <c r="AY12" s="18" t="n">
        <v>12.271</v>
      </c>
      <c r="AZ12" s="18" t="n">
        <v>12.89</v>
      </c>
      <c r="BA12" s="18" t="n">
        <v>13.564</v>
      </c>
      <c r="BB12" s="18" t="n">
        <v>13.574</v>
      </c>
      <c r="BC12" s="18" t="n">
        <v>13.594</v>
      </c>
      <c r="BD12" s="18" t="n">
        <v>13.634</v>
      </c>
      <c r="BE12" s="18" t="n">
        <v>13.694</v>
      </c>
      <c r="BF12" s="18" t="n">
        <v>13.765</v>
      </c>
      <c r="BG12" s="18" t="n">
        <v>13.82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319</v>
      </c>
      <c r="E13" s="18" t="n">
        <v>23.873</v>
      </c>
      <c r="F13" s="18" t="n">
        <v>24.421</v>
      </c>
      <c r="G13" s="18" t="n">
        <v>24.428</v>
      </c>
      <c r="H13" s="18" t="n">
        <v>24.252</v>
      </c>
      <c r="I13" s="18" t="n">
        <v>24.061</v>
      </c>
      <c r="J13" s="18" t="n">
        <v>23.77</v>
      </c>
      <c r="K13" s="18" t="n">
        <v>23.641</v>
      </c>
      <c r="L13" s="18" t="n">
        <v>23.31</v>
      </c>
      <c r="M13" s="18" t="n">
        <v>22.589</v>
      </c>
      <c r="N13" s="18" t="n">
        <v>23.452</v>
      </c>
      <c r="O13" s="18" t="n">
        <v>24.339</v>
      </c>
      <c r="P13" s="18" t="n">
        <v>24.99</v>
      </c>
      <c r="Q13" s="18" t="n">
        <v>26.099</v>
      </c>
      <c r="R13" s="18" t="n">
        <v>27.554</v>
      </c>
      <c r="S13" s="18" t="n">
        <v>27.57</v>
      </c>
      <c r="T13" s="6"/>
      <c r="U13" s="17" t="s">
        <v>10</v>
      </c>
      <c r="V13" s="18" t="n">
        <v>11.712</v>
      </c>
      <c r="W13" s="18"/>
      <c r="X13" s="18" t="n">
        <v>11.824</v>
      </c>
      <c r="Y13" s="18" t="n">
        <v>12.046</v>
      </c>
      <c r="Z13" s="18" t="n">
        <v>12.166</v>
      </c>
      <c r="AA13" s="18" t="n">
        <v>12.344</v>
      </c>
      <c r="AB13" s="18" t="n">
        <v>12.315</v>
      </c>
      <c r="AC13" s="18" t="n">
        <v>12.236</v>
      </c>
      <c r="AD13" s="18" t="n">
        <v>12.004</v>
      </c>
      <c r="AE13" s="18" t="n">
        <v>12.084</v>
      </c>
      <c r="AF13" s="18" t="n">
        <v>12.033</v>
      </c>
      <c r="AG13" s="18" t="n">
        <v>11.742</v>
      </c>
      <c r="AH13" s="18" t="n">
        <v>12.267</v>
      </c>
      <c r="AI13" s="18" t="n">
        <v>12.945</v>
      </c>
      <c r="AJ13" s="18" t="n">
        <v>13.373</v>
      </c>
      <c r="AK13" s="18" t="n">
        <v>13.87</v>
      </c>
      <c r="AL13" s="18" t="n">
        <v>14.668</v>
      </c>
      <c r="AM13" s="18" t="n">
        <v>14.676</v>
      </c>
      <c r="AN13" s="6"/>
      <c r="AO13" s="17" t="s">
        <v>10</v>
      </c>
      <c r="AP13" s="18" t="n">
        <v>11.421</v>
      </c>
      <c r="AQ13" s="18"/>
      <c r="AR13" s="18" t="n">
        <v>11.495</v>
      </c>
      <c r="AS13" s="18" t="n">
        <v>11.827</v>
      </c>
      <c r="AT13" s="18" t="n">
        <v>12.255</v>
      </c>
      <c r="AU13" s="18" t="n">
        <v>12.084</v>
      </c>
      <c r="AV13" s="18" t="n">
        <v>11.937</v>
      </c>
      <c r="AW13" s="18" t="n">
        <v>11.825</v>
      </c>
      <c r="AX13" s="18" t="n">
        <v>11.766</v>
      </c>
      <c r="AY13" s="18" t="n">
        <v>11.557</v>
      </c>
      <c r="AZ13" s="18" t="n">
        <v>11.277</v>
      </c>
      <c r="BA13" s="18" t="n">
        <v>10.847</v>
      </c>
      <c r="BB13" s="18" t="n">
        <v>11.185</v>
      </c>
      <c r="BC13" s="18" t="n">
        <v>11.394</v>
      </c>
      <c r="BD13" s="18" t="n">
        <v>11.617</v>
      </c>
      <c r="BE13" s="18" t="n">
        <v>12.229</v>
      </c>
      <c r="BF13" s="18" t="n">
        <v>12.886</v>
      </c>
      <c r="BG13" s="18" t="n">
        <v>12.89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413</v>
      </c>
      <c r="E14" s="18" t="n">
        <v>21.453</v>
      </c>
      <c r="F14" s="18" t="n">
        <v>21.422</v>
      </c>
      <c r="G14" s="18" t="n">
        <v>21.907</v>
      </c>
      <c r="H14" s="18" t="n">
        <v>22.277</v>
      </c>
      <c r="I14" s="18" t="n">
        <v>22.459</v>
      </c>
      <c r="J14" s="18" t="n">
        <v>23.008</v>
      </c>
      <c r="K14" s="18" t="n">
        <v>23.538</v>
      </c>
      <c r="L14" s="18" t="n">
        <v>23.526</v>
      </c>
      <c r="M14" s="18" t="n">
        <v>23.341</v>
      </c>
      <c r="N14" s="18" t="n">
        <v>23.153</v>
      </c>
      <c r="O14" s="18" t="n">
        <v>22.845</v>
      </c>
      <c r="P14" s="18" t="n">
        <v>22.728</v>
      </c>
      <c r="Q14" s="18" t="n">
        <v>22.395</v>
      </c>
      <c r="R14" s="18" t="n">
        <v>21.663</v>
      </c>
      <c r="S14" s="18" t="n">
        <v>22.507</v>
      </c>
      <c r="T14" s="6"/>
      <c r="U14" s="17" t="s">
        <v>11</v>
      </c>
      <c r="V14" s="18" t="n">
        <v>10.417</v>
      </c>
      <c r="W14" s="18"/>
      <c r="X14" s="18" t="n">
        <v>10.9</v>
      </c>
      <c r="Y14" s="18" t="n">
        <v>10.997</v>
      </c>
      <c r="Z14" s="18" t="n">
        <v>10.964</v>
      </c>
      <c r="AA14" s="18" t="n">
        <v>11.264</v>
      </c>
      <c r="AB14" s="18" t="n">
        <v>11.472</v>
      </c>
      <c r="AC14" s="18" t="n">
        <v>11.585</v>
      </c>
      <c r="AD14" s="18" t="n">
        <v>11.804</v>
      </c>
      <c r="AE14" s="18" t="n">
        <v>11.917</v>
      </c>
      <c r="AF14" s="18" t="n">
        <v>12.083</v>
      </c>
      <c r="AG14" s="18" t="n">
        <v>12.051</v>
      </c>
      <c r="AH14" s="18" t="n">
        <v>11.974</v>
      </c>
      <c r="AI14" s="18" t="n">
        <v>11.734</v>
      </c>
      <c r="AJ14" s="18" t="n">
        <v>11.82</v>
      </c>
      <c r="AK14" s="18" t="n">
        <v>11.76</v>
      </c>
      <c r="AL14" s="18" t="n">
        <v>11.454</v>
      </c>
      <c r="AM14" s="18" t="n">
        <v>11.964</v>
      </c>
      <c r="AN14" s="6"/>
      <c r="AO14" s="17" t="s">
        <v>11</v>
      </c>
      <c r="AP14" s="18" t="n">
        <v>10.698</v>
      </c>
      <c r="AQ14" s="18"/>
      <c r="AR14" s="18" t="n">
        <v>10.513</v>
      </c>
      <c r="AS14" s="18" t="n">
        <v>10.456</v>
      </c>
      <c r="AT14" s="18" t="n">
        <v>10.458</v>
      </c>
      <c r="AU14" s="18" t="n">
        <v>10.643</v>
      </c>
      <c r="AV14" s="18" t="n">
        <v>10.805</v>
      </c>
      <c r="AW14" s="18" t="n">
        <v>10.874</v>
      </c>
      <c r="AX14" s="18" t="n">
        <v>11.204</v>
      </c>
      <c r="AY14" s="18" t="n">
        <v>11.621</v>
      </c>
      <c r="AZ14" s="18" t="n">
        <v>11.443</v>
      </c>
      <c r="BA14" s="18" t="n">
        <v>11.29</v>
      </c>
      <c r="BB14" s="18" t="n">
        <v>11.179</v>
      </c>
      <c r="BC14" s="18" t="n">
        <v>11.111</v>
      </c>
      <c r="BD14" s="18" t="n">
        <v>10.908</v>
      </c>
      <c r="BE14" s="18" t="n">
        <v>10.635</v>
      </c>
      <c r="BF14" s="18" t="n">
        <v>10.209</v>
      </c>
      <c r="BG14" s="18" t="n">
        <v>10.54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24</v>
      </c>
      <c r="E15" s="18" t="n">
        <v>19.822</v>
      </c>
      <c r="F15" s="18" t="n">
        <v>20.09</v>
      </c>
      <c r="G15" s="18" t="n">
        <v>20.381</v>
      </c>
      <c r="H15" s="18" t="n">
        <v>20.517</v>
      </c>
      <c r="I15" s="18" t="n">
        <v>20.797</v>
      </c>
      <c r="J15" s="18" t="n">
        <v>20.829</v>
      </c>
      <c r="K15" s="18" t="n">
        <v>20.791</v>
      </c>
      <c r="L15" s="18" t="n">
        <v>21.268</v>
      </c>
      <c r="M15" s="18" t="n">
        <v>21.641</v>
      </c>
      <c r="N15" s="18" t="n">
        <v>21.826</v>
      </c>
      <c r="O15" s="18" t="n">
        <v>22.384</v>
      </c>
      <c r="P15" s="18" t="n">
        <v>22.906</v>
      </c>
      <c r="Q15" s="18" t="n">
        <v>22.882</v>
      </c>
      <c r="R15" s="18" t="n">
        <v>22.695</v>
      </c>
      <c r="S15" s="18" t="n">
        <v>22.514</v>
      </c>
      <c r="T15" s="6"/>
      <c r="U15" s="17" t="s">
        <v>12</v>
      </c>
      <c r="V15" s="18" t="n">
        <v>9.067</v>
      </c>
      <c r="W15" s="18"/>
      <c r="X15" s="18" t="n">
        <v>9.251</v>
      </c>
      <c r="Y15" s="18" t="n">
        <v>9.632</v>
      </c>
      <c r="Z15" s="18" t="n">
        <v>10</v>
      </c>
      <c r="AA15" s="18" t="n">
        <v>10.228</v>
      </c>
      <c r="AB15" s="18" t="n">
        <v>10.451</v>
      </c>
      <c r="AC15" s="18" t="n">
        <v>10.921</v>
      </c>
      <c r="AD15" s="18" t="n">
        <v>11.024</v>
      </c>
      <c r="AE15" s="18" t="n">
        <v>10.992</v>
      </c>
      <c r="AF15" s="18" t="n">
        <v>11.295</v>
      </c>
      <c r="AG15" s="18" t="n">
        <v>11.505</v>
      </c>
      <c r="AH15" s="18" t="n">
        <v>11.622</v>
      </c>
      <c r="AI15" s="18" t="n">
        <v>11.845</v>
      </c>
      <c r="AJ15" s="18" t="n">
        <v>11.948</v>
      </c>
      <c r="AK15" s="18" t="n">
        <v>12.107</v>
      </c>
      <c r="AL15" s="18" t="n">
        <v>12.082</v>
      </c>
      <c r="AM15" s="18" t="n">
        <v>12.012</v>
      </c>
      <c r="AN15" s="6"/>
      <c r="AO15" s="17" t="s">
        <v>12</v>
      </c>
      <c r="AP15" s="18" t="n">
        <v>10.014</v>
      </c>
      <c r="AQ15" s="18"/>
      <c r="AR15" s="18" t="n">
        <v>10.073</v>
      </c>
      <c r="AS15" s="18" t="n">
        <v>10.19</v>
      </c>
      <c r="AT15" s="18" t="n">
        <v>10.09</v>
      </c>
      <c r="AU15" s="18" t="n">
        <v>10.153</v>
      </c>
      <c r="AV15" s="18" t="n">
        <v>10.066</v>
      </c>
      <c r="AW15" s="18" t="n">
        <v>9.876</v>
      </c>
      <c r="AX15" s="18" t="n">
        <v>9.805</v>
      </c>
      <c r="AY15" s="18" t="n">
        <v>9.799</v>
      </c>
      <c r="AZ15" s="18" t="n">
        <v>9.973</v>
      </c>
      <c r="BA15" s="18" t="n">
        <v>10.136</v>
      </c>
      <c r="BB15" s="18" t="n">
        <v>10.204</v>
      </c>
      <c r="BC15" s="18" t="n">
        <v>10.539</v>
      </c>
      <c r="BD15" s="18" t="n">
        <v>10.958</v>
      </c>
      <c r="BE15" s="18" t="n">
        <v>10.775</v>
      </c>
      <c r="BF15" s="18" t="n">
        <v>10.613</v>
      </c>
      <c r="BG15" s="18" t="n">
        <v>10.50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1</v>
      </c>
      <c r="E16" s="18" t="n">
        <v>18.004</v>
      </c>
      <c r="F16" s="18" t="n">
        <v>18.384</v>
      </c>
      <c r="G16" s="18" t="n">
        <v>18.457</v>
      </c>
      <c r="H16" s="18" t="n">
        <v>18.764</v>
      </c>
      <c r="I16" s="18" t="n">
        <v>18.988</v>
      </c>
      <c r="J16" s="18" t="n">
        <v>19.477</v>
      </c>
      <c r="K16" s="18" t="n">
        <v>19.753</v>
      </c>
      <c r="L16" s="18" t="n">
        <v>20.036</v>
      </c>
      <c r="M16" s="18" t="n">
        <v>20.181</v>
      </c>
      <c r="N16" s="18" t="n">
        <v>20.453</v>
      </c>
      <c r="O16" s="18" t="n">
        <v>20.479</v>
      </c>
      <c r="P16" s="18" t="n">
        <v>20.46</v>
      </c>
      <c r="Q16" s="18" t="n">
        <v>20.944</v>
      </c>
      <c r="R16" s="18" t="n">
        <v>21.319</v>
      </c>
      <c r="S16" s="18" t="n">
        <v>21.507</v>
      </c>
      <c r="T16" s="6"/>
      <c r="U16" s="17" t="s">
        <v>13</v>
      </c>
      <c r="V16" s="18" t="n">
        <v>8.76</v>
      </c>
      <c r="W16" s="18"/>
      <c r="X16" s="18" t="n">
        <v>8.614</v>
      </c>
      <c r="Y16" s="18" t="n">
        <v>8.536</v>
      </c>
      <c r="Z16" s="18" t="n">
        <v>8.823</v>
      </c>
      <c r="AA16" s="18" t="n">
        <v>8.82</v>
      </c>
      <c r="AB16" s="18" t="n">
        <v>9.073</v>
      </c>
      <c r="AC16" s="18" t="n">
        <v>9.24</v>
      </c>
      <c r="AD16" s="18" t="n">
        <v>9.62</v>
      </c>
      <c r="AE16" s="18" t="n">
        <v>9.99</v>
      </c>
      <c r="AF16" s="18" t="n">
        <v>10.217</v>
      </c>
      <c r="AG16" s="18" t="n">
        <v>10.445</v>
      </c>
      <c r="AH16" s="18" t="n">
        <v>10.909</v>
      </c>
      <c r="AI16" s="18" t="n">
        <v>11.018</v>
      </c>
      <c r="AJ16" s="18" t="n">
        <v>10.992</v>
      </c>
      <c r="AK16" s="18" t="n">
        <v>11.295</v>
      </c>
      <c r="AL16" s="18" t="n">
        <v>11.504</v>
      </c>
      <c r="AM16" s="18" t="n">
        <v>11.629</v>
      </c>
      <c r="AN16" s="6"/>
      <c r="AO16" s="17" t="s">
        <v>13</v>
      </c>
      <c r="AP16" s="18" t="n">
        <v>9.628</v>
      </c>
      <c r="AQ16" s="18"/>
      <c r="AR16" s="18" t="n">
        <v>9.696</v>
      </c>
      <c r="AS16" s="18" t="n">
        <v>9.468</v>
      </c>
      <c r="AT16" s="18" t="n">
        <v>9.561</v>
      </c>
      <c r="AU16" s="18" t="n">
        <v>9.637</v>
      </c>
      <c r="AV16" s="18" t="n">
        <v>9.691</v>
      </c>
      <c r="AW16" s="18" t="n">
        <v>9.748</v>
      </c>
      <c r="AX16" s="18" t="n">
        <v>9.857</v>
      </c>
      <c r="AY16" s="18" t="n">
        <v>9.763</v>
      </c>
      <c r="AZ16" s="18" t="n">
        <v>9.819</v>
      </c>
      <c r="BA16" s="18" t="n">
        <v>9.736</v>
      </c>
      <c r="BB16" s="18" t="n">
        <v>9.544</v>
      </c>
      <c r="BC16" s="18" t="n">
        <v>9.461</v>
      </c>
      <c r="BD16" s="18" t="n">
        <v>9.468</v>
      </c>
      <c r="BE16" s="18" t="n">
        <v>9.649</v>
      </c>
      <c r="BF16" s="18" t="n">
        <v>9.815</v>
      </c>
      <c r="BG16" s="18" t="n">
        <v>9.87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09</v>
      </c>
      <c r="E17" s="18" t="n">
        <v>18.208</v>
      </c>
      <c r="F17" s="18" t="n">
        <v>18.355</v>
      </c>
      <c r="G17" s="18" t="n">
        <v>18.438</v>
      </c>
      <c r="H17" s="18" t="n">
        <v>18.086</v>
      </c>
      <c r="I17" s="18" t="n">
        <v>18.003</v>
      </c>
      <c r="J17" s="18" t="n">
        <v>17.704</v>
      </c>
      <c r="K17" s="18" t="n">
        <v>18.061</v>
      </c>
      <c r="L17" s="18" t="n">
        <v>18.132</v>
      </c>
      <c r="M17" s="18" t="n">
        <v>18.432</v>
      </c>
      <c r="N17" s="18" t="n">
        <v>18.66</v>
      </c>
      <c r="O17" s="18" t="n">
        <v>19.146</v>
      </c>
      <c r="P17" s="18" t="n">
        <v>19.418</v>
      </c>
      <c r="Q17" s="18" t="n">
        <v>19.726</v>
      </c>
      <c r="R17" s="18" t="n">
        <v>19.889</v>
      </c>
      <c r="S17" s="18" t="n">
        <v>20.155</v>
      </c>
      <c r="T17" s="6"/>
      <c r="U17" s="17" t="s">
        <v>14</v>
      </c>
      <c r="V17" s="18" t="n">
        <v>8.246</v>
      </c>
      <c r="W17" s="18"/>
      <c r="X17" s="18" t="n">
        <v>8.604</v>
      </c>
      <c r="Y17" s="18" t="n">
        <v>8.783</v>
      </c>
      <c r="Z17" s="18" t="n">
        <v>8.791</v>
      </c>
      <c r="AA17" s="18" t="n">
        <v>8.918</v>
      </c>
      <c r="AB17" s="18" t="n">
        <v>8.692</v>
      </c>
      <c r="AC17" s="18" t="n">
        <v>8.547</v>
      </c>
      <c r="AD17" s="18" t="n">
        <v>8.469</v>
      </c>
      <c r="AE17" s="18" t="n">
        <v>8.741</v>
      </c>
      <c r="AF17" s="18" t="n">
        <v>8.734</v>
      </c>
      <c r="AG17" s="18" t="n">
        <v>8.981</v>
      </c>
      <c r="AH17" s="18" t="n">
        <v>9.147</v>
      </c>
      <c r="AI17" s="18" t="n">
        <v>9.519</v>
      </c>
      <c r="AJ17" s="18" t="n">
        <v>9.891</v>
      </c>
      <c r="AK17" s="18" t="n">
        <v>10.124</v>
      </c>
      <c r="AL17" s="18" t="n">
        <v>10.36</v>
      </c>
      <c r="AM17" s="18" t="n">
        <v>10.813</v>
      </c>
      <c r="AN17" s="6"/>
      <c r="AO17" s="17" t="s">
        <v>14</v>
      </c>
      <c r="AP17" s="18" t="n">
        <v>9.034</v>
      </c>
      <c r="AQ17" s="18"/>
      <c r="AR17" s="18" t="n">
        <v>9.205</v>
      </c>
      <c r="AS17" s="18" t="n">
        <v>9.425</v>
      </c>
      <c r="AT17" s="18" t="n">
        <v>9.564</v>
      </c>
      <c r="AU17" s="18" t="n">
        <v>9.52</v>
      </c>
      <c r="AV17" s="18" t="n">
        <v>9.394</v>
      </c>
      <c r="AW17" s="18" t="n">
        <v>9.456</v>
      </c>
      <c r="AX17" s="18" t="n">
        <v>9.235</v>
      </c>
      <c r="AY17" s="18" t="n">
        <v>9.32</v>
      </c>
      <c r="AZ17" s="18" t="n">
        <v>9.398</v>
      </c>
      <c r="BA17" s="18" t="n">
        <v>9.451</v>
      </c>
      <c r="BB17" s="18" t="n">
        <v>9.513</v>
      </c>
      <c r="BC17" s="18" t="n">
        <v>9.627</v>
      </c>
      <c r="BD17" s="18" t="n">
        <v>9.527</v>
      </c>
      <c r="BE17" s="18" t="n">
        <v>9.602</v>
      </c>
      <c r="BF17" s="18" t="n">
        <v>9.529</v>
      </c>
      <c r="BG17" s="18" t="n">
        <v>9.34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9</v>
      </c>
      <c r="E18" s="18" t="n">
        <v>17.487</v>
      </c>
      <c r="F18" s="18" t="n">
        <v>17.211</v>
      </c>
      <c r="G18" s="18" t="n">
        <v>16.888</v>
      </c>
      <c r="H18" s="18" t="n">
        <v>17.198</v>
      </c>
      <c r="I18" s="18" t="n">
        <v>17.711</v>
      </c>
      <c r="J18" s="18" t="n">
        <v>18.107</v>
      </c>
      <c r="K18" s="18" t="n">
        <v>18.243</v>
      </c>
      <c r="L18" s="18" t="n">
        <v>18.317</v>
      </c>
      <c r="M18" s="18" t="n">
        <v>17.959</v>
      </c>
      <c r="N18" s="18" t="n">
        <v>17.879</v>
      </c>
      <c r="O18" s="18" t="n">
        <v>17.586</v>
      </c>
      <c r="P18" s="18" t="n">
        <v>17.946</v>
      </c>
      <c r="Q18" s="18" t="n">
        <v>18.018</v>
      </c>
      <c r="R18" s="18" t="n">
        <v>18.337</v>
      </c>
      <c r="S18" s="18" t="n">
        <v>18.58</v>
      </c>
      <c r="T18" s="6"/>
      <c r="U18" s="17" t="s">
        <v>15</v>
      </c>
      <c r="V18" s="18" t="n">
        <v>7.928</v>
      </c>
      <c r="W18" s="18"/>
      <c r="X18" s="18" t="n">
        <v>7.965</v>
      </c>
      <c r="Y18" s="18" t="n">
        <v>7.992</v>
      </c>
      <c r="Z18" s="18" t="n">
        <v>8.056</v>
      </c>
      <c r="AA18" s="18" t="n">
        <v>7.966</v>
      </c>
      <c r="AB18" s="18" t="n">
        <v>8.259</v>
      </c>
      <c r="AC18" s="18" t="n">
        <v>8.611</v>
      </c>
      <c r="AD18" s="18" t="n">
        <v>8.794</v>
      </c>
      <c r="AE18" s="18" t="n">
        <v>8.806</v>
      </c>
      <c r="AF18" s="18" t="n">
        <v>8.932</v>
      </c>
      <c r="AG18" s="18" t="n">
        <v>8.704</v>
      </c>
      <c r="AH18" s="18" t="n">
        <v>8.57</v>
      </c>
      <c r="AI18" s="18" t="n">
        <v>8.492</v>
      </c>
      <c r="AJ18" s="18" t="n">
        <v>8.764</v>
      </c>
      <c r="AK18" s="18" t="n">
        <v>8.755</v>
      </c>
      <c r="AL18" s="18" t="n">
        <v>9.004</v>
      </c>
      <c r="AM18" s="18" t="n">
        <v>9.169</v>
      </c>
      <c r="AN18" s="6"/>
      <c r="AO18" s="17" t="s">
        <v>15</v>
      </c>
      <c r="AP18" s="18" t="n">
        <v>9.978</v>
      </c>
      <c r="AQ18" s="18"/>
      <c r="AR18" s="18" t="n">
        <v>9.964</v>
      </c>
      <c r="AS18" s="18" t="n">
        <v>9.495</v>
      </c>
      <c r="AT18" s="18" t="n">
        <v>9.155</v>
      </c>
      <c r="AU18" s="18" t="n">
        <v>8.922</v>
      </c>
      <c r="AV18" s="18" t="n">
        <v>8.939</v>
      </c>
      <c r="AW18" s="18" t="n">
        <v>9.1</v>
      </c>
      <c r="AX18" s="18" t="n">
        <v>9.313</v>
      </c>
      <c r="AY18" s="18" t="n">
        <v>9.437</v>
      </c>
      <c r="AZ18" s="18" t="n">
        <v>9.385</v>
      </c>
      <c r="BA18" s="18" t="n">
        <v>9.255</v>
      </c>
      <c r="BB18" s="18" t="n">
        <v>9.309</v>
      </c>
      <c r="BC18" s="18" t="n">
        <v>9.094</v>
      </c>
      <c r="BD18" s="18" t="n">
        <v>9.182</v>
      </c>
      <c r="BE18" s="18" t="n">
        <v>9.263</v>
      </c>
      <c r="BF18" s="18" t="n">
        <v>9.333</v>
      </c>
      <c r="BG18" s="18" t="n">
        <v>9.411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19</v>
      </c>
      <c r="E19" s="18" t="n">
        <v>16.614</v>
      </c>
      <c r="F19" s="18" t="n">
        <v>16.971</v>
      </c>
      <c r="G19" s="18" t="n">
        <v>17.278</v>
      </c>
      <c r="H19" s="18" t="n">
        <v>17.663</v>
      </c>
      <c r="I19" s="18" t="n">
        <v>17.672</v>
      </c>
      <c r="J19" s="18" t="n">
        <v>17.235</v>
      </c>
      <c r="K19" s="18" t="n">
        <v>16.952</v>
      </c>
      <c r="L19" s="18" t="n">
        <v>16.648</v>
      </c>
      <c r="M19" s="18" t="n">
        <v>16.955</v>
      </c>
      <c r="N19" s="18" t="n">
        <v>17.454</v>
      </c>
      <c r="O19" s="18" t="n">
        <v>17.836</v>
      </c>
      <c r="P19" s="18" t="n">
        <v>17.972</v>
      </c>
      <c r="Q19" s="18" t="n">
        <v>18.04</v>
      </c>
      <c r="R19" s="18" t="n">
        <v>17.664</v>
      </c>
      <c r="S19" s="18" t="n">
        <v>17.574</v>
      </c>
      <c r="T19" s="6"/>
      <c r="U19" s="17" t="s">
        <v>16</v>
      </c>
      <c r="V19" s="18" t="n">
        <v>7.049</v>
      </c>
      <c r="W19" s="18"/>
      <c r="X19" s="18" t="n">
        <v>7.107</v>
      </c>
      <c r="Y19" s="18" t="n">
        <v>7.377</v>
      </c>
      <c r="Z19" s="18" t="n">
        <v>7.565</v>
      </c>
      <c r="AA19" s="18" t="n">
        <v>7.745</v>
      </c>
      <c r="AB19" s="18" t="n">
        <v>7.892</v>
      </c>
      <c r="AC19" s="18" t="n">
        <v>7.917</v>
      </c>
      <c r="AD19" s="18" t="n">
        <v>7.949</v>
      </c>
      <c r="AE19" s="18" t="n">
        <v>8.006</v>
      </c>
      <c r="AF19" s="18" t="n">
        <v>7.934</v>
      </c>
      <c r="AG19" s="18" t="n">
        <v>8.236</v>
      </c>
      <c r="AH19" s="18" t="n">
        <v>8.584</v>
      </c>
      <c r="AI19" s="18" t="n">
        <v>8.76</v>
      </c>
      <c r="AJ19" s="18" t="n">
        <v>8.78</v>
      </c>
      <c r="AK19" s="18" t="n">
        <v>8.909</v>
      </c>
      <c r="AL19" s="18" t="n">
        <v>8.668</v>
      </c>
      <c r="AM19" s="18" t="n">
        <v>8.53</v>
      </c>
      <c r="AN19" s="6"/>
      <c r="AO19" s="17" t="s">
        <v>16</v>
      </c>
      <c r="AP19" s="18" t="n">
        <v>8.325</v>
      </c>
      <c r="AQ19" s="18"/>
      <c r="AR19" s="18" t="n">
        <v>8.612</v>
      </c>
      <c r="AS19" s="18" t="n">
        <v>9.237</v>
      </c>
      <c r="AT19" s="18" t="n">
        <v>9.406</v>
      </c>
      <c r="AU19" s="18" t="n">
        <v>9.533</v>
      </c>
      <c r="AV19" s="18" t="n">
        <v>9.771</v>
      </c>
      <c r="AW19" s="18" t="n">
        <v>9.755</v>
      </c>
      <c r="AX19" s="18" t="n">
        <v>9.286</v>
      </c>
      <c r="AY19" s="18" t="n">
        <v>8.946</v>
      </c>
      <c r="AZ19" s="18" t="n">
        <v>8.714</v>
      </c>
      <c r="BA19" s="18" t="n">
        <v>8.719</v>
      </c>
      <c r="BB19" s="18" t="n">
        <v>8.87</v>
      </c>
      <c r="BC19" s="18" t="n">
        <v>9.076</v>
      </c>
      <c r="BD19" s="18" t="n">
        <v>9.192</v>
      </c>
      <c r="BE19" s="18" t="n">
        <v>9.131</v>
      </c>
      <c r="BF19" s="18" t="n">
        <v>8.996</v>
      </c>
      <c r="BG19" s="18" t="n">
        <v>9.0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3</v>
      </c>
      <c r="E20" s="18" t="n">
        <v>13.153</v>
      </c>
      <c r="F20" s="18" t="n">
        <v>13.563</v>
      </c>
      <c r="G20" s="18" t="n">
        <v>14.447</v>
      </c>
      <c r="H20" s="18" t="n">
        <v>15.024</v>
      </c>
      <c r="I20" s="18" t="n">
        <v>15.395</v>
      </c>
      <c r="J20" s="18" t="n">
        <v>16.31</v>
      </c>
      <c r="K20" s="18" t="n">
        <v>16.677</v>
      </c>
      <c r="L20" s="18" t="n">
        <v>16.966</v>
      </c>
      <c r="M20" s="18" t="n">
        <v>17.344</v>
      </c>
      <c r="N20" s="18" t="n">
        <v>17.36</v>
      </c>
      <c r="O20" s="18" t="n">
        <v>16.945</v>
      </c>
      <c r="P20" s="18" t="n">
        <v>16.681</v>
      </c>
      <c r="Q20" s="18" t="n">
        <v>16.404</v>
      </c>
      <c r="R20" s="18" t="n">
        <v>16.716</v>
      </c>
      <c r="S20" s="18" t="n">
        <v>17.202</v>
      </c>
      <c r="T20" s="6"/>
      <c r="U20" s="17" t="s">
        <v>17</v>
      </c>
      <c r="V20" s="18" t="n">
        <v>5.501</v>
      </c>
      <c r="W20" s="18"/>
      <c r="X20" s="18" t="n">
        <v>5.772</v>
      </c>
      <c r="Y20" s="18" t="n">
        <v>6.027</v>
      </c>
      <c r="Z20" s="18" t="n">
        <v>6.075</v>
      </c>
      <c r="AA20" s="18" t="n">
        <v>6.54</v>
      </c>
      <c r="AB20" s="18" t="n">
        <v>6.826</v>
      </c>
      <c r="AC20" s="18" t="n">
        <v>6.913</v>
      </c>
      <c r="AD20" s="18" t="n">
        <v>7.19</v>
      </c>
      <c r="AE20" s="18" t="n">
        <v>7.379</v>
      </c>
      <c r="AF20" s="18" t="n">
        <v>7.528</v>
      </c>
      <c r="AG20" s="18" t="n">
        <v>7.675</v>
      </c>
      <c r="AH20" s="18" t="n">
        <v>7.71</v>
      </c>
      <c r="AI20" s="18" t="n">
        <v>7.763</v>
      </c>
      <c r="AJ20" s="18" t="n">
        <v>7.826</v>
      </c>
      <c r="AK20" s="18" t="n">
        <v>7.766</v>
      </c>
      <c r="AL20" s="18" t="n">
        <v>8.069</v>
      </c>
      <c r="AM20" s="18" t="n">
        <v>8.413</v>
      </c>
      <c r="AN20" s="6"/>
      <c r="AO20" s="17" t="s">
        <v>17</v>
      </c>
      <c r="AP20" s="18" t="n">
        <v>6.427</v>
      </c>
      <c r="AQ20" s="18"/>
      <c r="AR20" s="18" t="n">
        <v>6.758</v>
      </c>
      <c r="AS20" s="18" t="n">
        <v>7.126</v>
      </c>
      <c r="AT20" s="18" t="n">
        <v>7.488</v>
      </c>
      <c r="AU20" s="18" t="n">
        <v>7.907</v>
      </c>
      <c r="AV20" s="18" t="n">
        <v>8.198</v>
      </c>
      <c r="AW20" s="18" t="n">
        <v>8.482</v>
      </c>
      <c r="AX20" s="18" t="n">
        <v>9.12</v>
      </c>
      <c r="AY20" s="18" t="n">
        <v>9.298</v>
      </c>
      <c r="AZ20" s="18" t="n">
        <v>9.438</v>
      </c>
      <c r="BA20" s="18" t="n">
        <v>9.669</v>
      </c>
      <c r="BB20" s="18" t="n">
        <v>9.65</v>
      </c>
      <c r="BC20" s="18" t="n">
        <v>9.182</v>
      </c>
      <c r="BD20" s="18" t="n">
        <v>8.855</v>
      </c>
      <c r="BE20" s="18" t="n">
        <v>8.638</v>
      </c>
      <c r="BF20" s="18" t="n">
        <v>8.647</v>
      </c>
      <c r="BG20" s="18" t="n">
        <v>8.78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09</v>
      </c>
      <c r="E21" s="18" t="n">
        <v>9.699</v>
      </c>
      <c r="F21" s="18" t="n">
        <v>10.385</v>
      </c>
      <c r="G21" s="18" t="n">
        <v>10.831</v>
      </c>
      <c r="H21" s="18" t="n">
        <v>11.567</v>
      </c>
      <c r="I21" s="18" t="n">
        <v>12.169</v>
      </c>
      <c r="J21" s="18" t="n">
        <v>12.75</v>
      </c>
      <c r="K21" s="18" t="n">
        <v>13.155</v>
      </c>
      <c r="L21" s="18" t="n">
        <v>14.045</v>
      </c>
      <c r="M21" s="18" t="n">
        <v>14.649</v>
      </c>
      <c r="N21" s="18" t="n">
        <v>15.036</v>
      </c>
      <c r="O21" s="18" t="n">
        <v>15.926</v>
      </c>
      <c r="P21" s="18" t="n">
        <v>16.267</v>
      </c>
      <c r="Q21" s="18" t="n">
        <v>16.539</v>
      </c>
      <c r="R21" s="18" t="n">
        <v>16.925</v>
      </c>
      <c r="S21" s="18" t="n">
        <v>16.953</v>
      </c>
      <c r="T21" s="6"/>
      <c r="U21" s="17" t="s">
        <v>18</v>
      </c>
      <c r="V21" s="18" t="n">
        <v>4.122</v>
      </c>
      <c r="W21" s="18"/>
      <c r="X21" s="18" t="n">
        <v>4.375</v>
      </c>
      <c r="Y21" s="18" t="n">
        <v>4.645</v>
      </c>
      <c r="Z21" s="18" t="n">
        <v>4.971</v>
      </c>
      <c r="AA21" s="18" t="n">
        <v>4.993</v>
      </c>
      <c r="AB21" s="18" t="n">
        <v>5.171</v>
      </c>
      <c r="AC21" s="18" t="n">
        <v>5.433</v>
      </c>
      <c r="AD21" s="18" t="n">
        <v>5.667</v>
      </c>
      <c r="AE21" s="18" t="n">
        <v>5.713</v>
      </c>
      <c r="AF21" s="18" t="n">
        <v>6.183</v>
      </c>
      <c r="AG21" s="18" t="n">
        <v>6.471</v>
      </c>
      <c r="AH21" s="18" t="n">
        <v>6.556</v>
      </c>
      <c r="AI21" s="18" t="n">
        <v>6.815</v>
      </c>
      <c r="AJ21" s="18" t="n">
        <v>6.986</v>
      </c>
      <c r="AK21" s="18" t="n">
        <v>7.129</v>
      </c>
      <c r="AL21" s="18" t="n">
        <v>7.281</v>
      </c>
      <c r="AM21" s="18" t="n">
        <v>7.318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4</v>
      </c>
      <c r="AT21" s="18" t="n">
        <v>5.414</v>
      </c>
      <c r="AU21" s="18" t="n">
        <v>5.838</v>
      </c>
      <c r="AV21" s="18" t="n">
        <v>6.396</v>
      </c>
      <c r="AW21" s="18" t="n">
        <v>6.736</v>
      </c>
      <c r="AX21" s="18" t="n">
        <v>7.083</v>
      </c>
      <c r="AY21" s="18" t="n">
        <v>7.442</v>
      </c>
      <c r="AZ21" s="18" t="n">
        <v>7.862</v>
      </c>
      <c r="BA21" s="18" t="n">
        <v>8.178</v>
      </c>
      <c r="BB21" s="18" t="n">
        <v>8.48</v>
      </c>
      <c r="BC21" s="18" t="n">
        <v>9.111</v>
      </c>
      <c r="BD21" s="18" t="n">
        <v>9.281</v>
      </c>
      <c r="BE21" s="18" t="n">
        <v>9.41</v>
      </c>
      <c r="BF21" s="18" t="n">
        <v>9.644</v>
      </c>
      <c r="BG21" s="18" t="n">
        <v>9.63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8</v>
      </c>
      <c r="E22" s="18" t="n">
        <v>7.118</v>
      </c>
      <c r="F22" s="18" t="n">
        <v>7.698</v>
      </c>
      <c r="G22" s="18" t="n">
        <v>8.223</v>
      </c>
      <c r="H22" s="18" t="n">
        <v>8.419</v>
      </c>
      <c r="I22" s="18" t="n">
        <v>8.769</v>
      </c>
      <c r="J22" s="18" t="n">
        <v>9.146</v>
      </c>
      <c r="K22" s="18" t="n">
        <v>9.828</v>
      </c>
      <c r="L22" s="18" t="n">
        <v>10.254</v>
      </c>
      <c r="M22" s="18" t="n">
        <v>10.96</v>
      </c>
      <c r="N22" s="18" t="n">
        <v>11.539</v>
      </c>
      <c r="O22" s="18" t="n">
        <v>12.085</v>
      </c>
      <c r="P22" s="18" t="n">
        <v>12.503</v>
      </c>
      <c r="Q22" s="18" t="n">
        <v>13.37</v>
      </c>
      <c r="R22" s="18" t="n">
        <v>13.947</v>
      </c>
      <c r="S22" s="18" t="n">
        <v>14.32</v>
      </c>
      <c r="T22" s="6"/>
      <c r="U22" s="17" t="s">
        <v>19</v>
      </c>
      <c r="V22" s="18" t="n">
        <v>2.961</v>
      </c>
      <c r="W22" s="18"/>
      <c r="X22" s="18" t="n">
        <v>3.099</v>
      </c>
      <c r="Y22" s="18" t="n">
        <v>3.111</v>
      </c>
      <c r="Z22" s="18" t="n">
        <v>3.384</v>
      </c>
      <c r="AA22" s="18" t="n">
        <v>3.652</v>
      </c>
      <c r="AB22" s="18" t="n">
        <v>3.779</v>
      </c>
      <c r="AC22" s="18" t="n">
        <v>4.004</v>
      </c>
      <c r="AD22" s="18" t="n">
        <v>4.256</v>
      </c>
      <c r="AE22" s="18" t="n">
        <v>4.578</v>
      </c>
      <c r="AF22" s="18" t="n">
        <v>4.596</v>
      </c>
      <c r="AG22" s="18" t="n">
        <v>4.765</v>
      </c>
      <c r="AH22" s="18" t="n">
        <v>5.02</v>
      </c>
      <c r="AI22" s="18" t="n">
        <v>5.24</v>
      </c>
      <c r="AJ22" s="18" t="n">
        <v>5.288</v>
      </c>
      <c r="AK22" s="18" t="n">
        <v>5.736</v>
      </c>
      <c r="AL22" s="18" t="n">
        <v>6.006</v>
      </c>
      <c r="AM22" s="18" t="n">
        <v>6.082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07</v>
      </c>
      <c r="AT22" s="18" t="n">
        <v>4.314</v>
      </c>
      <c r="AU22" s="18" t="n">
        <v>4.571</v>
      </c>
      <c r="AV22" s="18" t="n">
        <v>4.64</v>
      </c>
      <c r="AW22" s="18" t="n">
        <v>4.765</v>
      </c>
      <c r="AX22" s="18" t="n">
        <v>4.89</v>
      </c>
      <c r="AY22" s="18" t="n">
        <v>5.25</v>
      </c>
      <c r="AZ22" s="18" t="n">
        <v>5.658</v>
      </c>
      <c r="BA22" s="18" t="n">
        <v>6.195</v>
      </c>
      <c r="BB22" s="18" t="n">
        <v>6.519</v>
      </c>
      <c r="BC22" s="18" t="n">
        <v>6.845</v>
      </c>
      <c r="BD22" s="18" t="n">
        <v>7.215</v>
      </c>
      <c r="BE22" s="18" t="n">
        <v>7.634</v>
      </c>
      <c r="BF22" s="18" t="n">
        <v>7.941</v>
      </c>
      <c r="BG22" s="18" t="n">
        <v>8.2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8</v>
      </c>
      <c r="E23" s="18" t="n">
        <v>5.225</v>
      </c>
      <c r="F23" s="18" t="n">
        <v>5.555</v>
      </c>
      <c r="G23" s="18" t="n">
        <v>5.778</v>
      </c>
      <c r="H23" s="18" t="n">
        <v>6.118</v>
      </c>
      <c r="I23" s="18" t="n">
        <v>6.486</v>
      </c>
      <c r="J23" s="18" t="n">
        <v>6.754</v>
      </c>
      <c r="K23" s="18" t="n">
        <v>7.296</v>
      </c>
      <c r="L23" s="18" t="n">
        <v>7.781</v>
      </c>
      <c r="M23" s="18" t="n">
        <v>7.948</v>
      </c>
      <c r="N23" s="18" t="n">
        <v>8.255</v>
      </c>
      <c r="O23" s="18" t="n">
        <v>8.629</v>
      </c>
      <c r="P23" s="18" t="n">
        <v>9.275</v>
      </c>
      <c r="Q23" s="18" t="n">
        <v>9.704</v>
      </c>
      <c r="R23" s="18" t="n">
        <v>10.385</v>
      </c>
      <c r="S23" s="18" t="n">
        <v>10.944</v>
      </c>
      <c r="T23" s="6"/>
      <c r="U23" s="17" t="s">
        <v>20</v>
      </c>
      <c r="V23" s="18" t="n">
        <v>1.885</v>
      </c>
      <c r="W23" s="18"/>
      <c r="X23" s="18" t="n">
        <v>2.083</v>
      </c>
      <c r="Y23" s="18" t="n">
        <v>2.346</v>
      </c>
      <c r="Z23" s="18" t="n">
        <v>2.504</v>
      </c>
      <c r="AA23" s="18" t="n">
        <v>2.573</v>
      </c>
      <c r="AB23" s="18" t="n">
        <v>2.775</v>
      </c>
      <c r="AC23" s="18" t="n">
        <v>2.915</v>
      </c>
      <c r="AD23" s="18" t="n">
        <v>2.928</v>
      </c>
      <c r="AE23" s="18" t="n">
        <v>3.185</v>
      </c>
      <c r="AF23" s="18" t="n">
        <v>3.431</v>
      </c>
      <c r="AG23" s="18" t="n">
        <v>3.539</v>
      </c>
      <c r="AH23" s="18" t="n">
        <v>3.732</v>
      </c>
      <c r="AI23" s="18" t="n">
        <v>3.966</v>
      </c>
      <c r="AJ23" s="18" t="n">
        <v>4.271</v>
      </c>
      <c r="AK23" s="18" t="n">
        <v>4.301</v>
      </c>
      <c r="AL23" s="18" t="n">
        <v>4.47</v>
      </c>
      <c r="AM23" s="18" t="n">
        <v>4.716</v>
      </c>
      <c r="AN23" s="6"/>
      <c r="AO23" s="17" t="s">
        <v>20</v>
      </c>
      <c r="AP23" s="18" t="n">
        <v>2.644</v>
      </c>
      <c r="AQ23" s="18"/>
      <c r="AR23" s="18" t="n">
        <v>2.797</v>
      </c>
      <c r="AS23" s="18" t="n">
        <v>2.879</v>
      </c>
      <c r="AT23" s="18" t="n">
        <v>3.051</v>
      </c>
      <c r="AU23" s="18" t="n">
        <v>3.205</v>
      </c>
      <c r="AV23" s="18" t="n">
        <v>3.343</v>
      </c>
      <c r="AW23" s="18" t="n">
        <v>3.571</v>
      </c>
      <c r="AX23" s="18" t="n">
        <v>3.826</v>
      </c>
      <c r="AY23" s="18" t="n">
        <v>4.111</v>
      </c>
      <c r="AZ23" s="18" t="n">
        <v>4.35</v>
      </c>
      <c r="BA23" s="18" t="n">
        <v>4.409</v>
      </c>
      <c r="BB23" s="18" t="n">
        <v>4.523</v>
      </c>
      <c r="BC23" s="18" t="n">
        <v>4.663</v>
      </c>
      <c r="BD23" s="18" t="n">
        <v>5.004</v>
      </c>
      <c r="BE23" s="18" t="n">
        <v>5.403</v>
      </c>
      <c r="BF23" s="18" t="n">
        <v>5.915</v>
      </c>
      <c r="BG23" s="18" t="n">
        <v>6.22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93</v>
      </c>
      <c r="E24" s="18" t="n">
        <v>3.551</v>
      </c>
      <c r="F24" s="18" t="n">
        <v>3.604</v>
      </c>
      <c r="G24" s="18" t="n">
        <v>3.805</v>
      </c>
      <c r="H24" s="18" t="n">
        <v>4.114</v>
      </c>
      <c r="I24" s="18" t="n">
        <v>4.409</v>
      </c>
      <c r="J24" s="18" t="n">
        <v>4.728</v>
      </c>
      <c r="K24" s="18" t="n">
        <v>5.027</v>
      </c>
      <c r="L24" s="18" t="n">
        <v>5.245</v>
      </c>
      <c r="M24" s="18" t="n">
        <v>5.56</v>
      </c>
      <c r="N24" s="18" t="n">
        <v>5.906</v>
      </c>
      <c r="O24" s="18" t="n">
        <v>6.131</v>
      </c>
      <c r="P24" s="18" t="n">
        <v>6.622</v>
      </c>
      <c r="Q24" s="18" t="n">
        <v>7.023</v>
      </c>
      <c r="R24" s="18" t="n">
        <v>7.187</v>
      </c>
      <c r="S24" s="18" t="n">
        <v>7.46</v>
      </c>
      <c r="T24" s="6"/>
      <c r="U24" s="17" t="s">
        <v>21</v>
      </c>
      <c r="V24" s="18" t="n">
        <v>1.423</v>
      </c>
      <c r="W24" s="18"/>
      <c r="X24" s="18" t="n">
        <v>1.335</v>
      </c>
      <c r="Y24" s="18" t="n">
        <v>1.376</v>
      </c>
      <c r="Z24" s="18" t="n">
        <v>1.415</v>
      </c>
      <c r="AA24" s="18" t="n">
        <v>1.55</v>
      </c>
      <c r="AB24" s="18" t="n">
        <v>1.695</v>
      </c>
      <c r="AC24" s="18" t="n">
        <v>1.853</v>
      </c>
      <c r="AD24" s="18" t="n">
        <v>2.093</v>
      </c>
      <c r="AE24" s="18" t="n">
        <v>2.236</v>
      </c>
      <c r="AF24" s="18" t="n">
        <v>2.303</v>
      </c>
      <c r="AG24" s="18" t="n">
        <v>2.491</v>
      </c>
      <c r="AH24" s="18" t="n">
        <v>2.621</v>
      </c>
      <c r="AI24" s="18" t="n">
        <v>2.625</v>
      </c>
      <c r="AJ24" s="18" t="n">
        <v>2.849</v>
      </c>
      <c r="AK24" s="18" t="n">
        <v>3.048</v>
      </c>
      <c r="AL24" s="18" t="n">
        <v>3.147</v>
      </c>
      <c r="AM24" s="18" t="n">
        <v>3.318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75</v>
      </c>
      <c r="AT24" s="18" t="n">
        <v>2.189</v>
      </c>
      <c r="AU24" s="18" t="n">
        <v>2.255</v>
      </c>
      <c r="AV24" s="18" t="n">
        <v>2.419</v>
      </c>
      <c r="AW24" s="18" t="n">
        <v>2.556</v>
      </c>
      <c r="AX24" s="18" t="n">
        <v>2.635</v>
      </c>
      <c r="AY24" s="18" t="n">
        <v>2.791</v>
      </c>
      <c r="AZ24" s="18" t="n">
        <v>2.942</v>
      </c>
      <c r="BA24" s="18" t="n">
        <v>3.069</v>
      </c>
      <c r="BB24" s="18" t="n">
        <v>3.285</v>
      </c>
      <c r="BC24" s="18" t="n">
        <v>3.506</v>
      </c>
      <c r="BD24" s="18" t="n">
        <v>3.773</v>
      </c>
      <c r="BE24" s="18" t="n">
        <v>3.975</v>
      </c>
      <c r="BF24" s="18" t="n">
        <v>4.04</v>
      </c>
      <c r="BG24" s="18" t="n">
        <v>4.14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7</v>
      </c>
      <c r="E25" s="18" t="n">
        <v>2.556</v>
      </c>
      <c r="F25" s="18" t="n">
        <v>2.722</v>
      </c>
      <c r="G25" s="18" t="n">
        <v>2.731</v>
      </c>
      <c r="H25" s="18" t="n">
        <v>2.76</v>
      </c>
      <c r="I25" s="18" t="n">
        <v>2.868</v>
      </c>
      <c r="J25" s="18" t="n">
        <v>2.997</v>
      </c>
      <c r="K25" s="18" t="n">
        <v>3.044</v>
      </c>
      <c r="L25" s="18" t="n">
        <v>3.23</v>
      </c>
      <c r="M25" s="18" t="n">
        <v>3.493</v>
      </c>
      <c r="N25" s="18" t="n">
        <v>3.754</v>
      </c>
      <c r="O25" s="18" t="n">
        <v>4.047</v>
      </c>
      <c r="P25" s="18" t="n">
        <v>4.282</v>
      </c>
      <c r="Q25" s="18" t="n">
        <v>4.478</v>
      </c>
      <c r="R25" s="18" t="n">
        <v>4.75</v>
      </c>
      <c r="S25" s="18" t="n">
        <v>5.057</v>
      </c>
      <c r="T25" s="6"/>
      <c r="U25" s="17" t="s">
        <v>22</v>
      </c>
      <c r="V25" s="18" t="n">
        <v>0.925</v>
      </c>
      <c r="W25" s="18"/>
      <c r="X25" s="18" t="n">
        <v>1.103</v>
      </c>
      <c r="Y25" s="18" t="n">
        <v>1.091</v>
      </c>
      <c r="Z25" s="18" t="n">
        <v>1.189</v>
      </c>
      <c r="AA25" s="18" t="n">
        <v>1.197</v>
      </c>
      <c r="AB25" s="18" t="n">
        <v>1.135</v>
      </c>
      <c r="AC25" s="18" t="n">
        <v>1.081</v>
      </c>
      <c r="AD25" s="18" t="n">
        <v>1.112</v>
      </c>
      <c r="AE25" s="18" t="n">
        <v>1.135</v>
      </c>
      <c r="AF25" s="18" t="n">
        <v>1.258</v>
      </c>
      <c r="AG25" s="18" t="n">
        <v>1.378</v>
      </c>
      <c r="AH25" s="18" t="n">
        <v>1.504</v>
      </c>
      <c r="AI25" s="18" t="n">
        <v>1.712</v>
      </c>
      <c r="AJ25" s="18" t="n">
        <v>1.822</v>
      </c>
      <c r="AK25" s="18" t="n">
        <v>1.884</v>
      </c>
      <c r="AL25" s="18" t="n">
        <v>2.041</v>
      </c>
      <c r="AM25" s="18" t="n">
        <v>2.148</v>
      </c>
      <c r="AN25" s="6"/>
      <c r="AO25" s="17" t="s">
        <v>22</v>
      </c>
      <c r="AP25" s="18" t="n">
        <v>1.272</v>
      </c>
      <c r="AQ25" s="18"/>
      <c r="AR25" s="18" t="n">
        <v>1.374</v>
      </c>
      <c r="AS25" s="18" t="n">
        <v>1.465</v>
      </c>
      <c r="AT25" s="18" t="n">
        <v>1.533</v>
      </c>
      <c r="AU25" s="18" t="n">
        <v>1.534</v>
      </c>
      <c r="AV25" s="18" t="n">
        <v>1.625</v>
      </c>
      <c r="AW25" s="18" t="n">
        <v>1.787</v>
      </c>
      <c r="AX25" s="18" t="n">
        <v>1.885</v>
      </c>
      <c r="AY25" s="18" t="n">
        <v>1.909</v>
      </c>
      <c r="AZ25" s="18" t="n">
        <v>1.972</v>
      </c>
      <c r="BA25" s="18" t="n">
        <v>2.115</v>
      </c>
      <c r="BB25" s="18" t="n">
        <v>2.25</v>
      </c>
      <c r="BC25" s="18" t="n">
        <v>2.335</v>
      </c>
      <c r="BD25" s="18" t="n">
        <v>2.46</v>
      </c>
      <c r="BE25" s="18" t="n">
        <v>2.594</v>
      </c>
      <c r="BF25" s="18" t="n">
        <v>2.709</v>
      </c>
      <c r="BG25" s="18" t="n">
        <v>2.90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24</v>
      </c>
      <c r="E26" s="18" t="n">
        <v>1.461</v>
      </c>
      <c r="F26" s="18" t="n">
        <v>1.483</v>
      </c>
      <c r="G26" s="18" t="n">
        <v>1.584</v>
      </c>
      <c r="H26" s="18" t="n">
        <v>1.687</v>
      </c>
      <c r="I26" s="18" t="n">
        <v>1.908</v>
      </c>
      <c r="J26" s="18" t="n">
        <v>1.978</v>
      </c>
      <c r="K26" s="18" t="n">
        <v>2.102</v>
      </c>
      <c r="L26" s="18" t="n">
        <v>2.079</v>
      </c>
      <c r="M26" s="18" t="n">
        <v>2.119</v>
      </c>
      <c r="N26" s="18" t="n">
        <v>2.219</v>
      </c>
      <c r="O26" s="18" t="n">
        <v>2.324</v>
      </c>
      <c r="P26" s="18" t="n">
        <v>2.385</v>
      </c>
      <c r="Q26" s="18" t="n">
        <v>2.514</v>
      </c>
      <c r="R26" s="18" t="n">
        <v>2.722</v>
      </c>
      <c r="S26" s="18" t="n">
        <v>2.954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8</v>
      </c>
      <c r="Z26" s="18" t="n">
        <v>0.515</v>
      </c>
      <c r="AA26" s="18" t="n">
        <v>0.568</v>
      </c>
      <c r="AB26" s="18" t="n">
        <v>0.681</v>
      </c>
      <c r="AC26" s="18" t="n">
        <v>0.817</v>
      </c>
      <c r="AD26" s="18" t="n">
        <v>0.806</v>
      </c>
      <c r="AE26" s="18" t="n">
        <v>0.879</v>
      </c>
      <c r="AF26" s="18" t="n">
        <v>0.878</v>
      </c>
      <c r="AG26" s="18" t="n">
        <v>0.842</v>
      </c>
      <c r="AH26" s="18" t="n">
        <v>0.81</v>
      </c>
      <c r="AI26" s="18" t="n">
        <v>0.832</v>
      </c>
      <c r="AJ26" s="18" t="n">
        <v>0.856</v>
      </c>
      <c r="AK26" s="18" t="n">
        <v>0.946</v>
      </c>
      <c r="AL26" s="18" t="n">
        <v>1.03</v>
      </c>
      <c r="AM26" s="18" t="n">
        <v>1.135</v>
      </c>
      <c r="AN26" s="6"/>
      <c r="AO26" s="17" t="s">
        <v>23</v>
      </c>
      <c r="AP26" s="18" t="n">
        <v>0.912</v>
      </c>
      <c r="AQ26" s="18"/>
      <c r="AR26" s="18" t="n">
        <v>0.855</v>
      </c>
      <c r="AS26" s="18" t="n">
        <v>0.913</v>
      </c>
      <c r="AT26" s="18" t="n">
        <v>0.968</v>
      </c>
      <c r="AU26" s="18" t="n">
        <v>1.016</v>
      </c>
      <c r="AV26" s="18" t="n">
        <v>1.006</v>
      </c>
      <c r="AW26" s="18" t="n">
        <v>1.091</v>
      </c>
      <c r="AX26" s="18" t="n">
        <v>1.172</v>
      </c>
      <c r="AY26" s="18" t="n">
        <v>1.223</v>
      </c>
      <c r="AZ26" s="18" t="n">
        <v>1.201</v>
      </c>
      <c r="BA26" s="18" t="n">
        <v>1.277</v>
      </c>
      <c r="BB26" s="18" t="n">
        <v>1.409</v>
      </c>
      <c r="BC26" s="18" t="n">
        <v>1.492</v>
      </c>
      <c r="BD26" s="18" t="n">
        <v>1.529</v>
      </c>
      <c r="BE26" s="18" t="n">
        <v>1.568</v>
      </c>
      <c r="BF26" s="18" t="n">
        <v>1.692</v>
      </c>
      <c r="BG26" s="18" t="n">
        <v>1.81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7</v>
      </c>
      <c r="E27" s="18" t="n">
        <v>0.745</v>
      </c>
      <c r="F27" s="18" t="n">
        <v>0.808</v>
      </c>
      <c r="G27" s="18" t="n">
        <v>0.895</v>
      </c>
      <c r="H27" s="18" t="n">
        <v>0.929</v>
      </c>
      <c r="I27" s="18" t="n">
        <v>0.848</v>
      </c>
      <c r="J27" s="18" t="n">
        <v>0.939</v>
      </c>
      <c r="K27" s="18" t="n">
        <v>0.957</v>
      </c>
      <c r="L27" s="18" t="n">
        <v>1.055</v>
      </c>
      <c r="M27" s="18" t="n">
        <v>1.135</v>
      </c>
      <c r="N27" s="18" t="n">
        <v>1.277</v>
      </c>
      <c r="O27" s="18" t="n">
        <v>1.334</v>
      </c>
      <c r="P27" s="18" t="n">
        <v>1.397</v>
      </c>
      <c r="Q27" s="18" t="n">
        <v>1.387</v>
      </c>
      <c r="R27" s="18" t="n">
        <v>1.418</v>
      </c>
      <c r="S27" s="18" t="n">
        <v>1.51</v>
      </c>
      <c r="T27" s="6"/>
      <c r="U27" s="17" t="s">
        <v>24</v>
      </c>
      <c r="V27" s="18" t="n">
        <v>0.244</v>
      </c>
      <c r="W27" s="18"/>
      <c r="X27" s="18" t="n">
        <v>0.313</v>
      </c>
      <c r="Y27" s="18" t="n">
        <v>0.31</v>
      </c>
      <c r="Z27" s="18" t="n">
        <v>0.326</v>
      </c>
      <c r="AA27" s="18" t="n">
        <v>0.338</v>
      </c>
      <c r="AB27" s="18" t="n">
        <v>0.326</v>
      </c>
      <c r="AC27" s="18" t="n">
        <v>0.278</v>
      </c>
      <c r="AD27" s="18" t="n">
        <v>0.329</v>
      </c>
      <c r="AE27" s="18" t="n">
        <v>0.311</v>
      </c>
      <c r="AF27" s="18" t="n">
        <v>0.361</v>
      </c>
      <c r="AG27" s="18" t="n">
        <v>0.437</v>
      </c>
      <c r="AH27" s="18" t="n">
        <v>0.515</v>
      </c>
      <c r="AI27" s="18" t="n">
        <v>0.512</v>
      </c>
      <c r="AJ27" s="18" t="n">
        <v>0.55</v>
      </c>
      <c r="AK27" s="18" t="n">
        <v>0.551</v>
      </c>
      <c r="AL27" s="18" t="n">
        <v>0.531</v>
      </c>
      <c r="AM27" s="18" t="n">
        <v>0.514</v>
      </c>
      <c r="AN27" s="6"/>
      <c r="AO27" s="17" t="s">
        <v>24</v>
      </c>
      <c r="AP27" s="18" t="n">
        <v>0.384</v>
      </c>
      <c r="AQ27" s="18"/>
      <c r="AR27" s="18" t="n">
        <v>0.434</v>
      </c>
      <c r="AS27" s="18" t="n">
        <v>0.435</v>
      </c>
      <c r="AT27" s="18" t="n">
        <v>0.482</v>
      </c>
      <c r="AU27" s="18" t="n">
        <v>0.557</v>
      </c>
      <c r="AV27" s="18" t="n">
        <v>0.603</v>
      </c>
      <c r="AW27" s="18" t="n">
        <v>0.57</v>
      </c>
      <c r="AX27" s="18" t="n">
        <v>0.61</v>
      </c>
      <c r="AY27" s="18" t="n">
        <v>0.646</v>
      </c>
      <c r="AZ27" s="18" t="n">
        <v>0.694</v>
      </c>
      <c r="BA27" s="18" t="n">
        <v>0.698</v>
      </c>
      <c r="BB27" s="18" t="n">
        <v>0.762</v>
      </c>
      <c r="BC27" s="18" t="n">
        <v>0.822</v>
      </c>
      <c r="BD27" s="18" t="n">
        <v>0.847</v>
      </c>
      <c r="BE27" s="18" t="n">
        <v>0.836</v>
      </c>
      <c r="BF27" s="18" t="n">
        <v>0.887</v>
      </c>
      <c r="BG27" s="18" t="n">
        <v>0.99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4</v>
      </c>
      <c r="F28" s="18" t="n">
        <v>0.395</v>
      </c>
      <c r="G28" s="18" t="n">
        <v>0.386</v>
      </c>
      <c r="H28" s="18" t="n">
        <v>0.468</v>
      </c>
      <c r="I28" s="18" t="n">
        <v>0.536</v>
      </c>
      <c r="J28" s="18" t="n">
        <v>0.552</v>
      </c>
      <c r="K28" s="18" t="n">
        <v>0.578</v>
      </c>
      <c r="L28" s="18" t="n">
        <v>0.616</v>
      </c>
      <c r="M28" s="18" t="n">
        <v>0.678</v>
      </c>
      <c r="N28" s="18" t="n">
        <v>0.666</v>
      </c>
      <c r="O28" s="18" t="n">
        <v>0.731</v>
      </c>
      <c r="P28" s="18" t="n">
        <v>0.767</v>
      </c>
      <c r="Q28" s="18" t="n">
        <v>0.852</v>
      </c>
      <c r="R28" s="18" t="n">
        <v>0.935</v>
      </c>
      <c r="S28" s="18" t="n">
        <v>0.994</v>
      </c>
      <c r="T28" s="6"/>
      <c r="U28" s="17" t="s">
        <v>25</v>
      </c>
      <c r="V28" s="18" t="n">
        <v>0.108</v>
      </c>
      <c r="W28" s="18"/>
      <c r="X28" s="18" t="n">
        <v>0.096</v>
      </c>
      <c r="Y28" s="18" t="n">
        <v>0.093</v>
      </c>
      <c r="Z28" s="18" t="n">
        <v>0.089</v>
      </c>
      <c r="AA28" s="18" t="n">
        <v>0.106</v>
      </c>
      <c r="AB28" s="18" t="n">
        <v>0.14</v>
      </c>
      <c r="AC28" s="18" t="n">
        <v>0.169</v>
      </c>
      <c r="AD28" s="18" t="n">
        <v>0.168</v>
      </c>
      <c r="AE28" s="18" t="n">
        <v>0.173</v>
      </c>
      <c r="AF28" s="18" t="n">
        <v>0.18</v>
      </c>
      <c r="AG28" s="18" t="n">
        <v>0.188</v>
      </c>
      <c r="AH28" s="18" t="n">
        <v>0.18</v>
      </c>
      <c r="AI28" s="18" t="n">
        <v>0.207</v>
      </c>
      <c r="AJ28" s="18" t="n">
        <v>0.204</v>
      </c>
      <c r="AK28" s="18" t="n">
        <v>0.238</v>
      </c>
      <c r="AL28" s="18" t="n">
        <v>0.284</v>
      </c>
      <c r="AM28" s="18" t="n">
        <v>0.317</v>
      </c>
      <c r="AN28" s="6"/>
      <c r="AO28" s="17" t="s">
        <v>25</v>
      </c>
      <c r="AP28" s="18" t="n">
        <v>0.283</v>
      </c>
      <c r="AQ28" s="18"/>
      <c r="AR28" s="18" t="n">
        <v>0.294</v>
      </c>
      <c r="AS28" s="18" t="n">
        <v>0.321</v>
      </c>
      <c r="AT28" s="18" t="n">
        <v>0.306</v>
      </c>
      <c r="AU28" s="18" t="n">
        <v>0.28</v>
      </c>
      <c r="AV28" s="18" t="n">
        <v>0.328</v>
      </c>
      <c r="AW28" s="18" t="n">
        <v>0.367</v>
      </c>
      <c r="AX28" s="18" t="n">
        <v>0.283</v>
      </c>
      <c r="AY28" s="18" t="n">
        <v>0.405</v>
      </c>
      <c r="AZ28" s="18" t="n">
        <v>0.436</v>
      </c>
      <c r="BA28" s="18" t="n">
        <v>0.49</v>
      </c>
      <c r="BB28" s="18" t="n">
        <v>0.486</v>
      </c>
      <c r="BC28" s="18" t="n">
        <v>0.524</v>
      </c>
      <c r="BD28" s="18" t="n">
        <v>0.563</v>
      </c>
      <c r="BE28" s="18" t="n">
        <v>0.614</v>
      </c>
      <c r="BF28" s="18" t="n">
        <v>0.651</v>
      </c>
      <c r="BG28" s="18" t="n">
        <v>0.67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6.286</v>
      </c>
      <c r="E32" s="16" t="n">
        <v>230.603</v>
      </c>
      <c r="F32" s="16" t="n">
        <v>234.885</v>
      </c>
      <c r="G32" s="16" t="n">
        <v>239.104</v>
      </c>
      <c r="H32" s="16" t="n">
        <v>243.298</v>
      </c>
      <c r="I32" s="16" t="n">
        <v>247.472</v>
      </c>
      <c r="J32" s="16" t="n">
        <v>251.634</v>
      </c>
      <c r="K32" s="16" t="n">
        <v>255.774</v>
      </c>
      <c r="L32" s="16" t="n">
        <v>259.917</v>
      </c>
      <c r="M32" s="16" t="n">
        <v>264.044</v>
      </c>
      <c r="N32" s="16" t="n">
        <v>268.143</v>
      </c>
      <c r="O32" s="16" t="n">
        <v>272.224</v>
      </c>
      <c r="P32" s="16" t="n">
        <v>276.291</v>
      </c>
      <c r="Q32" s="16" t="n">
        <v>280.327</v>
      </c>
      <c r="R32" s="16" t="n">
        <v>284.308</v>
      </c>
      <c r="S32" s="16" t="n">
        <v>288.182</v>
      </c>
      <c r="T32" s="6"/>
      <c r="U32" s="15" t="s">
        <v>7</v>
      </c>
      <c r="V32" s="16" t="n">
        <v>106.07</v>
      </c>
      <c r="W32" s="16"/>
      <c r="X32" s="16" t="n">
        <v>108.55</v>
      </c>
      <c r="Y32" s="16" t="n">
        <v>111.011</v>
      </c>
      <c r="Z32" s="16" t="n">
        <v>113.475</v>
      </c>
      <c r="AA32" s="16" t="n">
        <v>115.911</v>
      </c>
      <c r="AB32" s="16" t="n">
        <v>118.33</v>
      </c>
      <c r="AC32" s="16" t="n">
        <v>120.736</v>
      </c>
      <c r="AD32" s="16" t="n">
        <v>123.155</v>
      </c>
      <c r="AE32" s="16" t="n">
        <v>125.56</v>
      </c>
      <c r="AF32" s="16" t="n">
        <v>127.967</v>
      </c>
      <c r="AG32" s="16" t="n">
        <v>130.376</v>
      </c>
      <c r="AH32" s="16" t="n">
        <v>132.76</v>
      </c>
      <c r="AI32" s="16" t="n">
        <v>135.141</v>
      </c>
      <c r="AJ32" s="16" t="n">
        <v>137.503</v>
      </c>
      <c r="AK32" s="16" t="n">
        <v>139.848</v>
      </c>
      <c r="AL32" s="16" t="n">
        <v>142.169</v>
      </c>
      <c r="AM32" s="16" t="n">
        <v>144.438</v>
      </c>
      <c r="AN32" s="6"/>
      <c r="AO32" s="15" t="s">
        <v>7</v>
      </c>
      <c r="AP32" s="16" t="n">
        <v>115.881</v>
      </c>
      <c r="AQ32" s="16"/>
      <c r="AR32" s="16" t="n">
        <v>117.736</v>
      </c>
      <c r="AS32" s="16" t="n">
        <v>119.592</v>
      </c>
      <c r="AT32" s="16" t="n">
        <v>121.41</v>
      </c>
      <c r="AU32" s="16" t="n">
        <v>123.193</v>
      </c>
      <c r="AV32" s="16" t="n">
        <v>124.968</v>
      </c>
      <c r="AW32" s="16" t="n">
        <v>126.736</v>
      </c>
      <c r="AX32" s="16" t="n">
        <v>128.479</v>
      </c>
      <c r="AY32" s="16" t="n">
        <v>130.214</v>
      </c>
      <c r="AZ32" s="16" t="n">
        <v>131.95</v>
      </c>
      <c r="BA32" s="16" t="n">
        <v>133.668</v>
      </c>
      <c r="BB32" s="16" t="n">
        <v>135.383</v>
      </c>
      <c r="BC32" s="16" t="n">
        <v>137.083</v>
      </c>
      <c r="BD32" s="16" t="n">
        <v>138.788</v>
      </c>
      <c r="BE32" s="16" t="n">
        <v>140.479</v>
      </c>
      <c r="BF32" s="16" t="n">
        <v>142.139</v>
      </c>
      <c r="BG32" s="16" t="n">
        <v>143.74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894</v>
      </c>
      <c r="E33" s="18" t="n">
        <v>75.093</v>
      </c>
      <c r="F33" s="18" t="n">
        <v>76.239</v>
      </c>
      <c r="G33" s="18" t="n">
        <v>77.075</v>
      </c>
      <c r="H33" s="18" t="n">
        <v>77.707</v>
      </c>
      <c r="I33" s="18" t="n">
        <v>78.454</v>
      </c>
      <c r="J33" s="18" t="n">
        <v>79.12</v>
      </c>
      <c r="K33" s="18" t="n">
        <v>79.772</v>
      </c>
      <c r="L33" s="18" t="n">
        <v>80.719</v>
      </c>
      <c r="M33" s="18" t="n">
        <v>81.649</v>
      </c>
      <c r="N33" s="18" t="n">
        <v>82.706</v>
      </c>
      <c r="O33" s="18" t="n">
        <v>83.796</v>
      </c>
      <c r="P33" s="18" t="n">
        <v>84.682</v>
      </c>
      <c r="Q33" s="18" t="n">
        <v>86.051</v>
      </c>
      <c r="R33" s="18" t="n">
        <v>87.756</v>
      </c>
      <c r="S33" s="18" t="n">
        <v>87.951</v>
      </c>
      <c r="T33" s="19"/>
      <c r="U33" s="0" t="s">
        <v>27</v>
      </c>
      <c r="V33" s="18" t="n">
        <v>36.883</v>
      </c>
      <c r="W33" s="18"/>
      <c r="X33" s="18" t="n">
        <v>37.464</v>
      </c>
      <c r="Y33" s="18" t="n">
        <v>38.147</v>
      </c>
      <c r="Z33" s="18" t="n">
        <v>38.808</v>
      </c>
      <c r="AA33" s="18" t="n">
        <v>39.453</v>
      </c>
      <c r="AB33" s="18" t="n">
        <v>39.963</v>
      </c>
      <c r="AC33" s="18" t="n">
        <v>40.452</v>
      </c>
      <c r="AD33" s="18" t="n">
        <v>40.946</v>
      </c>
      <c r="AE33" s="18" t="n">
        <v>41.519</v>
      </c>
      <c r="AF33" s="18" t="n">
        <v>42.054</v>
      </c>
      <c r="AG33" s="18" t="n">
        <v>42.668</v>
      </c>
      <c r="AH33" s="18" t="n">
        <v>43.306</v>
      </c>
      <c r="AI33" s="18" t="n">
        <v>44.101</v>
      </c>
      <c r="AJ33" s="18" t="n">
        <v>44.656</v>
      </c>
      <c r="AK33" s="18" t="n">
        <v>45.299</v>
      </c>
      <c r="AL33" s="18" t="n">
        <v>46.238</v>
      </c>
      <c r="AM33" s="18" t="n">
        <v>46.36</v>
      </c>
      <c r="AN33" s="19"/>
      <c r="AO33" s="0" t="s">
        <v>27</v>
      </c>
      <c r="AP33" s="18" t="n">
        <v>36.108</v>
      </c>
      <c r="AQ33" s="18"/>
      <c r="AR33" s="18" t="n">
        <v>36.43</v>
      </c>
      <c r="AS33" s="18" t="n">
        <v>36.946</v>
      </c>
      <c r="AT33" s="18" t="n">
        <v>37.431</v>
      </c>
      <c r="AU33" s="18" t="n">
        <v>37.622</v>
      </c>
      <c r="AV33" s="18" t="n">
        <v>37.744</v>
      </c>
      <c r="AW33" s="18" t="n">
        <v>38.002</v>
      </c>
      <c r="AX33" s="18" t="n">
        <v>38.174</v>
      </c>
      <c r="AY33" s="18" t="n">
        <v>38.253</v>
      </c>
      <c r="AZ33" s="18" t="n">
        <v>38.665</v>
      </c>
      <c r="BA33" s="18" t="n">
        <v>38.981</v>
      </c>
      <c r="BB33" s="18" t="n">
        <v>39.4</v>
      </c>
      <c r="BC33" s="18" t="n">
        <v>39.695</v>
      </c>
      <c r="BD33" s="18" t="n">
        <v>40.026</v>
      </c>
      <c r="BE33" s="18" t="n">
        <v>40.752</v>
      </c>
      <c r="BF33" s="18" t="n">
        <v>41.518</v>
      </c>
      <c r="BG33" s="18" t="n">
        <v>41.591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737</v>
      </c>
      <c r="E34" s="18" t="n">
        <v>41.275</v>
      </c>
      <c r="F34" s="18" t="n">
        <v>41.512</v>
      </c>
      <c r="G34" s="18" t="n">
        <v>42.288</v>
      </c>
      <c r="H34" s="18" t="n">
        <v>42.794</v>
      </c>
      <c r="I34" s="18" t="n">
        <v>43.256</v>
      </c>
      <c r="J34" s="18" t="n">
        <v>43.837</v>
      </c>
      <c r="K34" s="18" t="n">
        <v>44.329</v>
      </c>
      <c r="L34" s="18" t="n">
        <v>44.794</v>
      </c>
      <c r="M34" s="18" t="n">
        <v>44.982</v>
      </c>
      <c r="N34" s="18" t="n">
        <v>44.979</v>
      </c>
      <c r="O34" s="18" t="n">
        <v>45.229</v>
      </c>
      <c r="P34" s="18" t="n">
        <v>45.634</v>
      </c>
      <c r="Q34" s="18" t="n">
        <v>45.277</v>
      </c>
      <c r="R34" s="18" t="n">
        <v>44.358</v>
      </c>
      <c r="S34" s="18" t="n">
        <v>45.021</v>
      </c>
      <c r="T34" s="19"/>
      <c r="U34" s="20" t="s">
        <v>28</v>
      </c>
      <c r="V34" s="18" t="n">
        <v>19.484</v>
      </c>
      <c r="W34" s="18"/>
      <c r="X34" s="18" t="n">
        <v>20.151</v>
      </c>
      <c r="Y34" s="18" t="n">
        <v>20.629</v>
      </c>
      <c r="Z34" s="18" t="n">
        <v>20.964</v>
      </c>
      <c r="AA34" s="18" t="n">
        <v>21.492</v>
      </c>
      <c r="AB34" s="18" t="n">
        <v>21.923</v>
      </c>
      <c r="AC34" s="18" t="n">
        <v>22.506</v>
      </c>
      <c r="AD34" s="18" t="n">
        <v>22.828</v>
      </c>
      <c r="AE34" s="18" t="n">
        <v>22.909</v>
      </c>
      <c r="AF34" s="18" t="n">
        <v>23.378</v>
      </c>
      <c r="AG34" s="18" t="n">
        <v>23.556</v>
      </c>
      <c r="AH34" s="18" t="n">
        <v>23.596</v>
      </c>
      <c r="AI34" s="18" t="n">
        <v>23.579</v>
      </c>
      <c r="AJ34" s="18" t="n">
        <v>23.768</v>
      </c>
      <c r="AK34" s="18" t="n">
        <v>23.867</v>
      </c>
      <c r="AL34" s="18" t="n">
        <v>23.536</v>
      </c>
      <c r="AM34" s="18" t="n">
        <v>23.976</v>
      </c>
      <c r="AN34" s="19"/>
      <c r="AO34" s="20" t="s">
        <v>28</v>
      </c>
      <c r="AP34" s="18" t="n">
        <v>20.712</v>
      </c>
      <c r="AQ34" s="18"/>
      <c r="AR34" s="18" t="n">
        <v>20.586</v>
      </c>
      <c r="AS34" s="18" t="n">
        <v>20.646</v>
      </c>
      <c r="AT34" s="18" t="n">
        <v>20.548</v>
      </c>
      <c r="AU34" s="18" t="n">
        <v>20.796</v>
      </c>
      <c r="AV34" s="18" t="n">
        <v>20.871</v>
      </c>
      <c r="AW34" s="18" t="n">
        <v>20.75</v>
      </c>
      <c r="AX34" s="18" t="n">
        <v>21.009</v>
      </c>
      <c r="AY34" s="18" t="n">
        <v>21.42</v>
      </c>
      <c r="AZ34" s="18" t="n">
        <v>21.416</v>
      </c>
      <c r="BA34" s="18" t="n">
        <v>21.426</v>
      </c>
      <c r="BB34" s="18" t="n">
        <v>21.383</v>
      </c>
      <c r="BC34" s="18" t="n">
        <v>21.65</v>
      </c>
      <c r="BD34" s="18" t="n">
        <v>21.866</v>
      </c>
      <c r="BE34" s="18" t="n">
        <v>21.41</v>
      </c>
      <c r="BF34" s="18" t="n">
        <v>20.822</v>
      </c>
      <c r="BG34" s="18" t="n">
        <v>21.045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061</v>
      </c>
      <c r="E35" s="19" t="n">
        <v>146.783</v>
      </c>
      <c r="F35" s="19" t="n">
        <v>149.634</v>
      </c>
      <c r="G35" s="19" t="n">
        <v>152.628</v>
      </c>
      <c r="H35" s="19" t="n">
        <v>155.633</v>
      </c>
      <c r="I35" s="19" t="n">
        <v>158.449</v>
      </c>
      <c r="J35" s="19" t="n">
        <v>161.32</v>
      </c>
      <c r="K35" s="19" t="n">
        <v>164.294</v>
      </c>
      <c r="L35" s="19" t="n">
        <v>166.973</v>
      </c>
      <c r="M35" s="19" t="n">
        <v>169.41</v>
      </c>
      <c r="N35" s="19" t="n">
        <v>171.615</v>
      </c>
      <c r="O35" s="19" t="n">
        <v>173.861</v>
      </c>
      <c r="P35" s="19" t="n">
        <v>176.156</v>
      </c>
      <c r="Q35" s="19" t="n">
        <v>178.022</v>
      </c>
      <c r="R35" s="19" t="n">
        <v>179.54</v>
      </c>
      <c r="S35" s="19" t="n">
        <v>182.256</v>
      </c>
      <c r="T35" s="19"/>
      <c r="U35" s="6" t="s">
        <v>29</v>
      </c>
      <c r="V35" s="19" t="n">
        <v>65.936</v>
      </c>
      <c r="W35" s="19"/>
      <c r="X35" s="19" t="n">
        <v>67.77</v>
      </c>
      <c r="Y35" s="19" t="n">
        <v>69.446</v>
      </c>
      <c r="Z35" s="19" t="n">
        <v>71.133</v>
      </c>
      <c r="AA35" s="19" t="n">
        <v>72.699</v>
      </c>
      <c r="AB35" s="19" t="n">
        <v>74.39</v>
      </c>
      <c r="AC35" s="19" t="n">
        <v>76.086</v>
      </c>
      <c r="AD35" s="19" t="n">
        <v>77.701</v>
      </c>
      <c r="AE35" s="19" t="n">
        <v>79.307</v>
      </c>
      <c r="AF35" s="19" t="n">
        <v>80.933</v>
      </c>
      <c r="AG35" s="19" t="n">
        <v>82.372</v>
      </c>
      <c r="AH35" s="19" t="n">
        <v>83.824</v>
      </c>
      <c r="AI35" s="19" t="n">
        <v>85.152</v>
      </c>
      <c r="AJ35" s="19" t="n">
        <v>86.566</v>
      </c>
      <c r="AK35" s="19" t="n">
        <v>87.882</v>
      </c>
      <c r="AL35" s="19" t="n">
        <v>88.898</v>
      </c>
      <c r="AM35" s="19" t="n">
        <v>90.646</v>
      </c>
      <c r="AN35" s="19"/>
      <c r="AO35" s="6" t="s">
        <v>29</v>
      </c>
      <c r="AP35" s="19" t="n">
        <v>75.055</v>
      </c>
      <c r="AQ35" s="19"/>
      <c r="AR35" s="19" t="n">
        <v>76.291</v>
      </c>
      <c r="AS35" s="19" t="n">
        <v>77.337</v>
      </c>
      <c r="AT35" s="19" t="n">
        <v>78.501</v>
      </c>
      <c r="AU35" s="19" t="n">
        <v>79.929</v>
      </c>
      <c r="AV35" s="19" t="n">
        <v>81.243</v>
      </c>
      <c r="AW35" s="19" t="n">
        <v>82.363</v>
      </c>
      <c r="AX35" s="19" t="n">
        <v>83.619</v>
      </c>
      <c r="AY35" s="19" t="n">
        <v>84.987</v>
      </c>
      <c r="AZ35" s="19" t="n">
        <v>86.04</v>
      </c>
      <c r="BA35" s="19" t="n">
        <v>87.038</v>
      </c>
      <c r="BB35" s="19" t="n">
        <v>87.791</v>
      </c>
      <c r="BC35" s="19" t="n">
        <v>88.709</v>
      </c>
      <c r="BD35" s="19" t="n">
        <v>89.59</v>
      </c>
      <c r="BE35" s="19" t="n">
        <v>90.14</v>
      </c>
      <c r="BF35" s="19" t="n">
        <v>90.642</v>
      </c>
      <c r="BG35" s="19" t="n">
        <v>91.61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1</v>
      </c>
      <c r="E36" s="19" t="n">
        <v>8.727</v>
      </c>
      <c r="F36" s="19" t="n">
        <v>9.012</v>
      </c>
      <c r="G36" s="19" t="n">
        <v>9.401</v>
      </c>
      <c r="H36" s="19" t="n">
        <v>9.958</v>
      </c>
      <c r="I36" s="19" t="n">
        <v>10.569</v>
      </c>
      <c r="J36" s="19" t="n">
        <v>11.194</v>
      </c>
      <c r="K36" s="19" t="n">
        <v>11.708</v>
      </c>
      <c r="L36" s="19" t="n">
        <v>12.225</v>
      </c>
      <c r="M36" s="19" t="n">
        <v>12.985</v>
      </c>
      <c r="N36" s="19" t="n">
        <v>13.822</v>
      </c>
      <c r="O36" s="19" t="n">
        <v>14.567</v>
      </c>
      <c r="P36" s="19" t="n">
        <v>15.453</v>
      </c>
      <c r="Q36" s="19" t="n">
        <v>16.254</v>
      </c>
      <c r="R36" s="19" t="n">
        <v>17.012</v>
      </c>
      <c r="S36" s="19" t="n">
        <v>17.975</v>
      </c>
      <c r="T36" s="19"/>
      <c r="U36" s="6" t="s">
        <v>30</v>
      </c>
      <c r="V36" s="19" t="n">
        <v>3.251</v>
      </c>
      <c r="W36" s="19"/>
      <c r="X36" s="19" t="n">
        <v>3.316</v>
      </c>
      <c r="Y36" s="19" t="n">
        <v>3.418</v>
      </c>
      <c r="Z36" s="19" t="n">
        <v>3.534</v>
      </c>
      <c r="AA36" s="19" t="n">
        <v>3.759</v>
      </c>
      <c r="AB36" s="19" t="n">
        <v>3.977</v>
      </c>
      <c r="AC36" s="19" t="n">
        <v>4.198</v>
      </c>
      <c r="AD36" s="19" t="n">
        <v>4.508</v>
      </c>
      <c r="AE36" s="19" t="n">
        <v>4.734</v>
      </c>
      <c r="AF36" s="19" t="n">
        <v>4.98</v>
      </c>
      <c r="AG36" s="19" t="n">
        <v>5.336</v>
      </c>
      <c r="AH36" s="19" t="n">
        <v>5.63</v>
      </c>
      <c r="AI36" s="19" t="n">
        <v>5.888</v>
      </c>
      <c r="AJ36" s="19" t="n">
        <v>6.281</v>
      </c>
      <c r="AK36" s="19" t="n">
        <v>6.667</v>
      </c>
      <c r="AL36" s="19" t="n">
        <v>7.033</v>
      </c>
      <c r="AM36" s="19" t="n">
        <v>7.432</v>
      </c>
      <c r="AN36" s="19"/>
      <c r="AO36" s="6" t="s">
        <v>30</v>
      </c>
      <c r="AP36" s="19" t="n">
        <v>4.718</v>
      </c>
      <c r="AQ36" s="19"/>
      <c r="AR36" s="19" t="n">
        <v>5.015</v>
      </c>
      <c r="AS36" s="19" t="n">
        <v>5.309</v>
      </c>
      <c r="AT36" s="19" t="n">
        <v>5.478</v>
      </c>
      <c r="AU36" s="19" t="n">
        <v>5.642</v>
      </c>
      <c r="AV36" s="19" t="n">
        <v>5.981</v>
      </c>
      <c r="AW36" s="19" t="n">
        <v>6.371</v>
      </c>
      <c r="AX36" s="19" t="n">
        <v>6.585</v>
      </c>
      <c r="AY36" s="19" t="n">
        <v>6.974</v>
      </c>
      <c r="AZ36" s="19" t="n">
        <v>7.245</v>
      </c>
      <c r="BA36" s="19" t="n">
        <v>7.649</v>
      </c>
      <c r="BB36" s="19" t="n">
        <v>8.192</v>
      </c>
      <c r="BC36" s="19" t="n">
        <v>8.679</v>
      </c>
      <c r="BD36" s="19" t="n">
        <v>9.172</v>
      </c>
      <c r="BE36" s="19" t="n">
        <v>9.587</v>
      </c>
      <c r="BF36" s="19" t="n">
        <v>9.979</v>
      </c>
      <c r="BG36" s="19" t="n">
        <v>10.54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149865452287</v>
      </c>
      <c r="E39" s="22" t="n">
        <v>24.7309807284835</v>
      </c>
      <c r="F39" s="22" t="n">
        <v>24.9232205077153</v>
      </c>
      <c r="G39" s="22" t="n">
        <v>25.051200086688</v>
      </c>
      <c r="H39" s="22" t="n">
        <v>25.3059049243232</v>
      </c>
      <c r="I39" s="22" t="n">
        <v>25.5334948388456</v>
      </c>
      <c r="J39" s="22" t="n">
        <v>25.734199312009</v>
      </c>
      <c r="K39" s="22" t="n">
        <v>25.9583354427176</v>
      </c>
      <c r="L39" s="22" t="n">
        <v>26.1093781193851</v>
      </c>
      <c r="M39" s="22" t="n">
        <v>26.335662256578</v>
      </c>
      <c r="N39" s="22" t="n">
        <v>26.5612624064929</v>
      </c>
      <c r="O39" s="22" t="n">
        <v>26.7303090971239</v>
      </c>
      <c r="P39" s="22" t="n">
        <v>26.9133675464321</v>
      </c>
      <c r="Q39" s="22" t="n">
        <v>27.1093153170359</v>
      </c>
      <c r="R39" s="22" t="n">
        <v>27.3547070688119</v>
      </c>
      <c r="S39" s="22" t="n">
        <v>27.5849723345887</v>
      </c>
      <c r="T39" s="23"/>
      <c r="U39" s="5" t="s">
        <v>32</v>
      </c>
      <c r="V39" s="22" t="n">
        <v>23.1625675526635</v>
      </c>
      <c r="W39" s="22"/>
      <c r="X39" s="22" t="n">
        <v>23.1947897524592</v>
      </c>
      <c r="Y39" s="22" t="n">
        <v>23.3022736710964</v>
      </c>
      <c r="Z39" s="22" t="n">
        <v>23.48275</v>
      </c>
      <c r="AA39" s="22" t="n">
        <v>23.5385705905358</v>
      </c>
      <c r="AB39" s="22" t="n">
        <v>23.6982106975409</v>
      </c>
      <c r="AC39" s="22" t="n">
        <v>23.8142111528248</v>
      </c>
      <c r="AD39" s="22" t="n">
        <v>24.0037645137881</v>
      </c>
      <c r="AE39" s="22" t="n">
        <v>24.2503639010189</v>
      </c>
      <c r="AF39" s="22" t="n">
        <v>24.3587870739265</v>
      </c>
      <c r="AG39" s="22" t="n">
        <v>24.5497609734898</v>
      </c>
      <c r="AH39" s="22" t="n">
        <v>24.7754259163655</v>
      </c>
      <c r="AI39" s="22" t="n">
        <v>24.9537779653862</v>
      </c>
      <c r="AJ39" s="22" t="n">
        <v>25.1489719796215</v>
      </c>
      <c r="AK39" s="22" t="n">
        <v>25.3355467020806</v>
      </c>
      <c r="AL39" s="22" t="n">
        <v>25.5695844923505</v>
      </c>
      <c r="AM39" s="22" t="n">
        <v>25.8096138962938</v>
      </c>
      <c r="AN39" s="23"/>
      <c r="AO39" s="5" t="s">
        <v>32</v>
      </c>
      <c r="AP39" s="22" t="n">
        <v>25.5818965517241</v>
      </c>
      <c r="AQ39" s="22"/>
      <c r="AR39" s="22" t="n">
        <v>25.9550330033003</v>
      </c>
      <c r="AS39" s="22" t="n">
        <v>26.163920574567</v>
      </c>
      <c r="AT39" s="22" t="n">
        <v>26.4255830980023</v>
      </c>
      <c r="AU39" s="22" t="n">
        <v>26.6491127944381</v>
      </c>
      <c r="AV39" s="22" t="n">
        <v>26.9961820245589</v>
      </c>
      <c r="AW39" s="22" t="n">
        <v>27.3676651620845</v>
      </c>
      <c r="AX39" s="22" t="n">
        <v>27.5393121639444</v>
      </c>
      <c r="AY39" s="22" t="n">
        <v>27.7829560585885</v>
      </c>
      <c r="AZ39" s="22" t="n">
        <v>28.0013239637438</v>
      </c>
      <c r="BA39" s="22" t="n">
        <v>28.3006368118324</v>
      </c>
      <c r="BB39" s="22" t="n">
        <v>28.6192896060352</v>
      </c>
      <c r="BC39" s="22" t="n">
        <v>28.8032449001163</v>
      </c>
      <c r="BD39" s="22" t="n">
        <v>28.961765948458</v>
      </c>
      <c r="BE39" s="22" t="n">
        <v>29.1856669084879</v>
      </c>
      <c r="BF39" s="22" t="n">
        <v>29.4470198675497</v>
      </c>
      <c r="BG39" s="22" t="n">
        <v>29.675035432273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24:15Z</dcterms:created>
  <dc:creator>dussaul</dc:creator>
  <dc:description/>
  <dc:language>en-US</dc:language>
  <cp:lastModifiedBy>dussaul</cp:lastModifiedBy>
  <dcterms:modified xsi:type="dcterms:W3CDTF">2005-09-09T16:24:33Z</dcterms:modified>
  <cp:revision>0</cp:revision>
  <dc:subject/>
  <dc:title/>
</cp:coreProperties>
</file>