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E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E0</t>
  </si>
  <si>
    <r>
      <rPr>
        <b val="true"/>
        <sz val="10"/>
        <color rgb="FF0000FF"/>
        <rFont val="Arial"/>
        <family val="2"/>
      </rPr>
      <t xml:space="preserve">Total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r>
      <rPr>
        <b val="true"/>
        <sz val="10"/>
        <color rgb="FF0000FF"/>
        <rFont val="Arial"/>
        <family val="2"/>
      </rPr>
      <t xml:space="preserve">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r>
      <rPr>
        <b val="true"/>
        <sz val="10"/>
        <color rgb="FF0000FF"/>
        <rFont val="Arial"/>
        <family val="2"/>
      </rPr>
      <t xml:space="preserve">Fe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0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[$-409]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V3" s="5"/>
      <c r="W3" s="5"/>
      <c r="AO3" s="4" t="s">
        <v>3</v>
      </c>
      <c r="AP3" s="5"/>
      <c r="AQ3" s="5"/>
    </row>
    <row r="4" customFormat="false" ht="13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7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</row>
    <row r="5" customFormat="false" ht="15.75" hidden="false" customHeight="true" outlineLevel="0" collapsed="false">
      <c r="A5" s="8"/>
      <c r="B5" s="9"/>
      <c r="C5" s="9"/>
      <c r="D5" s="10" t="s">
        <v>4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1"/>
      <c r="U5" s="8"/>
      <c r="V5" s="9"/>
      <c r="W5" s="9"/>
      <c r="X5" s="10" t="s">
        <v>4</v>
      </c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1"/>
      <c r="AO5" s="8"/>
      <c r="AP5" s="9"/>
      <c r="AQ5" s="9"/>
      <c r="AR5" s="10" t="s">
        <v>4</v>
      </c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</row>
    <row r="6" customFormat="false" ht="20.25" hidden="false" customHeight="true" outlineLevel="0" collapsed="false">
      <c r="A6" s="12" t="s">
        <v>5</v>
      </c>
      <c r="B6" s="13" t="n">
        <v>2001</v>
      </c>
      <c r="C6" s="11"/>
      <c r="D6" s="13" t="n">
        <v>2002</v>
      </c>
      <c r="E6" s="13" t="n">
        <v>2003</v>
      </c>
      <c r="F6" s="13" t="n">
        <v>2004</v>
      </c>
      <c r="G6" s="13" t="n">
        <v>2005</v>
      </c>
      <c r="H6" s="13" t="n">
        <v>2006</v>
      </c>
      <c r="I6" s="13" t="n">
        <v>2007</v>
      </c>
      <c r="J6" s="13" t="n">
        <v>2008</v>
      </c>
      <c r="K6" s="13" t="n">
        <v>2009</v>
      </c>
      <c r="L6" s="13" t="n">
        <v>2010</v>
      </c>
      <c r="M6" s="13" t="n">
        <v>2011</v>
      </c>
      <c r="N6" s="13" t="n">
        <v>2012</v>
      </c>
      <c r="O6" s="13" t="n">
        <v>2013</v>
      </c>
      <c r="P6" s="13" t="n">
        <v>2014</v>
      </c>
      <c r="Q6" s="13" t="n">
        <v>2015</v>
      </c>
      <c r="R6" s="13" t="n">
        <v>2016</v>
      </c>
      <c r="S6" s="13" t="n">
        <v>2017</v>
      </c>
      <c r="T6" s="7"/>
      <c r="U6" s="12" t="s">
        <v>5</v>
      </c>
      <c r="V6" s="13" t="n">
        <v>2001</v>
      </c>
      <c r="W6" s="11"/>
      <c r="X6" s="13" t="n">
        <v>2002</v>
      </c>
      <c r="Y6" s="13" t="n">
        <v>2003</v>
      </c>
      <c r="Z6" s="13" t="n">
        <v>2004</v>
      </c>
      <c r="AA6" s="13" t="n">
        <v>2005</v>
      </c>
      <c r="AB6" s="13" t="n">
        <v>2006</v>
      </c>
      <c r="AC6" s="13" t="n">
        <v>2007</v>
      </c>
      <c r="AD6" s="13" t="n">
        <v>2008</v>
      </c>
      <c r="AE6" s="13" t="n">
        <v>2009</v>
      </c>
      <c r="AF6" s="13" t="n">
        <v>2010</v>
      </c>
      <c r="AG6" s="13" t="n">
        <v>2011</v>
      </c>
      <c r="AH6" s="13" t="n">
        <v>2012</v>
      </c>
      <c r="AI6" s="13" t="n">
        <v>2013</v>
      </c>
      <c r="AJ6" s="13" t="n">
        <v>2014</v>
      </c>
      <c r="AK6" s="13" t="n">
        <v>2015</v>
      </c>
      <c r="AL6" s="13" t="n">
        <v>2016</v>
      </c>
      <c r="AM6" s="13" t="n">
        <v>2017</v>
      </c>
      <c r="AN6" s="7"/>
      <c r="AO6" s="12" t="s">
        <v>5</v>
      </c>
      <c r="AP6" s="13" t="n">
        <v>2001</v>
      </c>
      <c r="AQ6" s="11"/>
      <c r="AR6" s="13" t="n">
        <v>2002</v>
      </c>
      <c r="AS6" s="13" t="n">
        <v>2003</v>
      </c>
      <c r="AT6" s="13" t="n">
        <v>2004</v>
      </c>
      <c r="AU6" s="13" t="n">
        <v>2005</v>
      </c>
      <c r="AV6" s="13" t="n">
        <v>2006</v>
      </c>
      <c r="AW6" s="13" t="n">
        <v>2007</v>
      </c>
      <c r="AX6" s="13" t="n">
        <v>2008</v>
      </c>
      <c r="AY6" s="13" t="n">
        <v>2009</v>
      </c>
      <c r="AZ6" s="13" t="n">
        <v>2010</v>
      </c>
      <c r="BA6" s="13" t="n">
        <v>2011</v>
      </c>
      <c r="BB6" s="13" t="n">
        <v>2012</v>
      </c>
      <c r="BC6" s="13" t="n">
        <v>2013</v>
      </c>
      <c r="BD6" s="13" t="n">
        <v>2014</v>
      </c>
      <c r="BE6" s="13" t="n">
        <v>2015</v>
      </c>
      <c r="BF6" s="13" t="n">
        <v>2016</v>
      </c>
      <c r="BG6" s="13" t="n">
        <v>2017</v>
      </c>
    </row>
    <row r="7" customFormat="false" ht="4.5" hidden="false" customHeight="true" outlineLevel="0" collapsed="false">
      <c r="T7" s="7"/>
      <c r="AN7" s="7"/>
    </row>
    <row r="8" customFormat="false" ht="12.75" hidden="false" customHeight="false" outlineLevel="0" collapsed="false">
      <c r="B8" s="14" t="s">
        <v>6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5"/>
      <c r="V8" s="14" t="s">
        <v>6</v>
      </c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5"/>
      <c r="AP8" s="14" t="s">
        <v>6</v>
      </c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</row>
    <row r="9" customFormat="false" ht="6" hidden="false" customHeight="true" outlineLevel="0" collapsed="false">
      <c r="T9" s="7"/>
      <c r="AN9" s="7"/>
    </row>
    <row r="10" customFormat="false" ht="12.75" hidden="false" customHeight="true" outlineLevel="0" collapsed="false">
      <c r="A10" s="16" t="s">
        <v>7</v>
      </c>
      <c r="B10" s="17" t="n">
        <v>1066.505</v>
      </c>
      <c r="C10" s="17"/>
      <c r="D10" s="17" t="n">
        <v>1086.258</v>
      </c>
      <c r="E10" s="17" t="n">
        <v>1105.964</v>
      </c>
      <c r="F10" s="17" t="n">
        <v>1125.586</v>
      </c>
      <c r="G10" s="17" t="n">
        <v>1145.138</v>
      </c>
      <c r="H10" s="17" t="n">
        <v>1164.679</v>
      </c>
      <c r="I10" s="17" t="n">
        <v>1184.27</v>
      </c>
      <c r="J10" s="17" t="n">
        <v>1203.874</v>
      </c>
      <c r="K10" s="17" t="n">
        <v>1223.471</v>
      </c>
      <c r="L10" s="17" t="n">
        <v>1243.055</v>
      </c>
      <c r="M10" s="17" t="n">
        <v>1262.544</v>
      </c>
      <c r="N10" s="17" t="n">
        <v>1281.945</v>
      </c>
      <c r="O10" s="17" t="n">
        <v>1301.226</v>
      </c>
      <c r="P10" s="17" t="n">
        <v>1320.272</v>
      </c>
      <c r="Q10" s="17" t="n">
        <v>1339.039</v>
      </c>
      <c r="R10" s="17" t="n">
        <v>1357.491</v>
      </c>
      <c r="S10" s="17" t="n">
        <v>1375.568</v>
      </c>
      <c r="T10" s="7"/>
      <c r="U10" s="16" t="s">
        <v>7</v>
      </c>
      <c r="V10" s="17" t="n">
        <v>527.26</v>
      </c>
      <c r="W10" s="17"/>
      <c r="X10" s="17" t="n">
        <v>537.107</v>
      </c>
      <c r="Y10" s="17" t="n">
        <v>546.933</v>
      </c>
      <c r="Z10" s="17" t="n">
        <v>556.709</v>
      </c>
      <c r="AA10" s="17" t="n">
        <v>566.456</v>
      </c>
      <c r="AB10" s="17" t="n">
        <v>576.197</v>
      </c>
      <c r="AC10" s="17" t="n">
        <v>585.955</v>
      </c>
      <c r="AD10" s="17" t="n">
        <v>595.725</v>
      </c>
      <c r="AE10" s="17" t="n">
        <v>605.494</v>
      </c>
      <c r="AF10" s="17" t="n">
        <v>615.255</v>
      </c>
      <c r="AG10" s="17" t="n">
        <v>624.967</v>
      </c>
      <c r="AH10" s="17" t="n">
        <v>634.63</v>
      </c>
      <c r="AI10" s="17" t="n">
        <v>644.239</v>
      </c>
      <c r="AJ10" s="17" t="n">
        <v>653.724</v>
      </c>
      <c r="AK10" s="17" t="n">
        <v>663.077</v>
      </c>
      <c r="AL10" s="17" t="n">
        <v>672.264</v>
      </c>
      <c r="AM10" s="17" t="n">
        <v>681.261</v>
      </c>
      <c r="AN10" s="7"/>
      <c r="AO10" s="16" t="s">
        <v>7</v>
      </c>
      <c r="AP10" s="17" t="n">
        <v>539.245</v>
      </c>
      <c r="AQ10" s="17"/>
      <c r="AR10" s="17" t="n">
        <v>549.151</v>
      </c>
      <c r="AS10" s="17" t="n">
        <v>559.031</v>
      </c>
      <c r="AT10" s="17" t="n">
        <v>568.877</v>
      </c>
      <c r="AU10" s="17" t="n">
        <v>578.682</v>
      </c>
      <c r="AV10" s="17" t="n">
        <v>588.482</v>
      </c>
      <c r="AW10" s="17" t="n">
        <v>598.315</v>
      </c>
      <c r="AX10" s="17" t="n">
        <v>608.149</v>
      </c>
      <c r="AY10" s="17" t="n">
        <v>617.977</v>
      </c>
      <c r="AZ10" s="17" t="n">
        <v>627.8</v>
      </c>
      <c r="BA10" s="17" t="n">
        <v>637.577</v>
      </c>
      <c r="BB10" s="17" t="n">
        <v>647.315</v>
      </c>
      <c r="BC10" s="17" t="n">
        <v>656.987</v>
      </c>
      <c r="BD10" s="17" t="n">
        <v>666.548</v>
      </c>
      <c r="BE10" s="17" t="n">
        <v>675.962</v>
      </c>
      <c r="BF10" s="17" t="n">
        <v>685.227</v>
      </c>
      <c r="BG10" s="17" t="n">
        <v>694.307</v>
      </c>
    </row>
    <row r="11" customFormat="false" ht="12.75" hidden="false" customHeight="false" outlineLevel="0" collapsed="false">
      <c r="A11" s="18" t="s">
        <v>8</v>
      </c>
      <c r="B11" s="19" t="n">
        <v>112.753</v>
      </c>
      <c r="C11" s="19"/>
      <c r="D11" s="19" t="n">
        <v>112.944</v>
      </c>
      <c r="E11" s="19" t="n">
        <v>114.005</v>
      </c>
      <c r="F11" s="19" t="n">
        <v>115.263</v>
      </c>
      <c r="G11" s="19" t="n">
        <v>116.547</v>
      </c>
      <c r="H11" s="19" t="n">
        <v>119.361</v>
      </c>
      <c r="I11" s="19" t="n">
        <v>119.925</v>
      </c>
      <c r="J11" s="19" t="n">
        <v>120.586</v>
      </c>
      <c r="K11" s="19" t="n">
        <v>121.344</v>
      </c>
      <c r="L11" s="19" t="n">
        <v>122.182</v>
      </c>
      <c r="M11" s="19" t="n">
        <v>122.969</v>
      </c>
      <c r="N11" s="19" t="n">
        <v>123.662</v>
      </c>
      <c r="O11" s="19" t="n">
        <v>124.238</v>
      </c>
      <c r="P11" s="19" t="n">
        <v>124.64</v>
      </c>
      <c r="Q11" s="19" t="n">
        <v>124.815</v>
      </c>
      <c r="R11" s="19" t="n">
        <v>124.787</v>
      </c>
      <c r="S11" s="19" t="n">
        <v>124.506</v>
      </c>
      <c r="T11" s="7"/>
      <c r="U11" s="18" t="s">
        <v>8</v>
      </c>
      <c r="V11" s="19" t="n">
        <v>57.662</v>
      </c>
      <c r="W11" s="19"/>
      <c r="X11" s="19" t="n">
        <v>57.629</v>
      </c>
      <c r="Y11" s="19" t="n">
        <v>58.353</v>
      </c>
      <c r="Z11" s="19" t="n">
        <v>59.034</v>
      </c>
      <c r="AA11" s="19" t="n">
        <v>59.69</v>
      </c>
      <c r="AB11" s="19" t="n">
        <v>61.227</v>
      </c>
      <c r="AC11" s="19" t="n">
        <v>61.521</v>
      </c>
      <c r="AD11" s="19" t="n">
        <v>61.873</v>
      </c>
      <c r="AE11" s="19" t="n">
        <v>62.278</v>
      </c>
      <c r="AF11" s="19" t="n">
        <v>62.721</v>
      </c>
      <c r="AG11" s="19" t="n">
        <v>63.138</v>
      </c>
      <c r="AH11" s="19" t="n">
        <v>63.507</v>
      </c>
      <c r="AI11" s="19" t="n">
        <v>63.809</v>
      </c>
      <c r="AJ11" s="19" t="n">
        <v>64.023</v>
      </c>
      <c r="AK11" s="19" t="n">
        <v>64.124</v>
      </c>
      <c r="AL11" s="19" t="n">
        <v>64.117</v>
      </c>
      <c r="AM11" s="19" t="n">
        <v>63.979</v>
      </c>
      <c r="AN11" s="7"/>
      <c r="AO11" s="18" t="s">
        <v>8</v>
      </c>
      <c r="AP11" s="19" t="n">
        <v>55.091</v>
      </c>
      <c r="AQ11" s="19"/>
      <c r="AR11" s="19" t="n">
        <v>55.315</v>
      </c>
      <c r="AS11" s="19" t="n">
        <v>55.652</v>
      </c>
      <c r="AT11" s="19" t="n">
        <v>56.229</v>
      </c>
      <c r="AU11" s="19" t="n">
        <v>56.857</v>
      </c>
      <c r="AV11" s="19" t="n">
        <v>58.134</v>
      </c>
      <c r="AW11" s="19" t="n">
        <v>58.404</v>
      </c>
      <c r="AX11" s="19" t="n">
        <v>58.713</v>
      </c>
      <c r="AY11" s="19" t="n">
        <v>59.066</v>
      </c>
      <c r="AZ11" s="19" t="n">
        <v>59.461</v>
      </c>
      <c r="BA11" s="19" t="n">
        <v>59.831</v>
      </c>
      <c r="BB11" s="19" t="n">
        <v>60.155</v>
      </c>
      <c r="BC11" s="19" t="n">
        <v>60.429</v>
      </c>
      <c r="BD11" s="19" t="n">
        <v>60.617</v>
      </c>
      <c r="BE11" s="19" t="n">
        <v>60.691</v>
      </c>
      <c r="BF11" s="19" t="n">
        <v>60.67</v>
      </c>
      <c r="BG11" s="19" t="n">
        <v>60.527</v>
      </c>
      <c r="BH11" s="0" t="n">
        <v>0</v>
      </c>
    </row>
    <row r="12" customFormat="false" ht="12.75" hidden="false" customHeight="false" outlineLevel="0" collapsed="false">
      <c r="A12" s="18" t="s">
        <v>9</v>
      </c>
      <c r="B12" s="19" t="n">
        <v>122.392</v>
      </c>
      <c r="C12" s="19"/>
      <c r="D12" s="19" t="n">
        <v>121.537</v>
      </c>
      <c r="E12" s="19" t="n">
        <v>119.683</v>
      </c>
      <c r="F12" s="19" t="n">
        <v>117.661</v>
      </c>
      <c r="G12" s="19" t="n">
        <v>116.132</v>
      </c>
      <c r="H12" s="19" t="n">
        <v>112.461</v>
      </c>
      <c r="I12" s="19" t="n">
        <v>112.655</v>
      </c>
      <c r="J12" s="19" t="n">
        <v>113.726</v>
      </c>
      <c r="K12" s="19" t="n">
        <v>114.994</v>
      </c>
      <c r="L12" s="19" t="n">
        <v>116.292</v>
      </c>
      <c r="M12" s="19" t="n">
        <v>119.114</v>
      </c>
      <c r="N12" s="19" t="n">
        <v>119.685</v>
      </c>
      <c r="O12" s="19" t="n">
        <v>120.354</v>
      </c>
      <c r="P12" s="19" t="n">
        <v>121.126</v>
      </c>
      <c r="Q12" s="19" t="n">
        <v>121.977</v>
      </c>
      <c r="R12" s="19" t="n">
        <v>122.779</v>
      </c>
      <c r="S12" s="19" t="n">
        <v>123.478</v>
      </c>
      <c r="T12" s="7"/>
      <c r="U12" s="18" t="s">
        <v>9</v>
      </c>
      <c r="V12" s="19" t="n">
        <v>62.842</v>
      </c>
      <c r="W12" s="19"/>
      <c r="X12" s="19" t="n">
        <v>62.522</v>
      </c>
      <c r="Y12" s="19" t="n">
        <v>61.169</v>
      </c>
      <c r="Z12" s="19" t="n">
        <v>60.249</v>
      </c>
      <c r="AA12" s="19" t="n">
        <v>59.362</v>
      </c>
      <c r="AB12" s="19" t="n">
        <v>57.482</v>
      </c>
      <c r="AC12" s="19" t="n">
        <v>57.457</v>
      </c>
      <c r="AD12" s="19" t="n">
        <v>58.189</v>
      </c>
      <c r="AE12" s="19" t="n">
        <v>58.879</v>
      </c>
      <c r="AF12" s="19" t="n">
        <v>59.548</v>
      </c>
      <c r="AG12" s="19" t="n">
        <v>61.091</v>
      </c>
      <c r="AH12" s="19" t="n">
        <v>61.393</v>
      </c>
      <c r="AI12" s="19" t="n">
        <v>61.752</v>
      </c>
      <c r="AJ12" s="19" t="n">
        <v>62.167</v>
      </c>
      <c r="AK12" s="19" t="n">
        <v>62.619</v>
      </c>
      <c r="AL12" s="19" t="n">
        <v>63.046</v>
      </c>
      <c r="AM12" s="19" t="n">
        <v>63.419</v>
      </c>
      <c r="AN12" s="7"/>
      <c r="AO12" s="18" t="s">
        <v>9</v>
      </c>
      <c r="AP12" s="19" t="n">
        <v>59.55</v>
      </c>
      <c r="AQ12" s="19"/>
      <c r="AR12" s="19" t="n">
        <v>59.015</v>
      </c>
      <c r="AS12" s="19" t="n">
        <v>58.514</v>
      </c>
      <c r="AT12" s="19" t="n">
        <v>57.412</v>
      </c>
      <c r="AU12" s="19" t="n">
        <v>56.77</v>
      </c>
      <c r="AV12" s="19" t="n">
        <v>54.979</v>
      </c>
      <c r="AW12" s="19" t="n">
        <v>55.198</v>
      </c>
      <c r="AX12" s="19" t="n">
        <v>55.537</v>
      </c>
      <c r="AY12" s="19" t="n">
        <v>56.115</v>
      </c>
      <c r="AZ12" s="19" t="n">
        <v>56.744</v>
      </c>
      <c r="BA12" s="19" t="n">
        <v>58.023</v>
      </c>
      <c r="BB12" s="19" t="n">
        <v>58.292</v>
      </c>
      <c r="BC12" s="19" t="n">
        <v>58.602</v>
      </c>
      <c r="BD12" s="19" t="n">
        <v>58.959</v>
      </c>
      <c r="BE12" s="19" t="n">
        <v>59.358</v>
      </c>
      <c r="BF12" s="19" t="n">
        <v>59.733</v>
      </c>
      <c r="BG12" s="19" t="n">
        <v>60.059</v>
      </c>
      <c r="BH12" s="0" t="n">
        <v>5</v>
      </c>
    </row>
    <row r="13" customFormat="false" ht="12.75" hidden="false" customHeight="false" outlineLevel="0" collapsed="false">
      <c r="A13" s="18" t="s">
        <v>10</v>
      </c>
      <c r="B13" s="19" t="n">
        <v>115.868</v>
      </c>
      <c r="C13" s="19"/>
      <c r="D13" s="19" t="n">
        <v>118.106</v>
      </c>
      <c r="E13" s="19" t="n">
        <v>120.693</v>
      </c>
      <c r="F13" s="19" t="n">
        <v>122.336</v>
      </c>
      <c r="G13" s="19" t="n">
        <v>122.191</v>
      </c>
      <c r="H13" s="19" t="n">
        <v>122.358</v>
      </c>
      <c r="I13" s="19" t="n">
        <v>121.506</v>
      </c>
      <c r="J13" s="19" t="n">
        <v>119.657</v>
      </c>
      <c r="K13" s="19" t="n">
        <v>117.641</v>
      </c>
      <c r="L13" s="19" t="n">
        <v>116.114</v>
      </c>
      <c r="M13" s="19" t="n">
        <v>112.446</v>
      </c>
      <c r="N13" s="19" t="n">
        <v>112.642</v>
      </c>
      <c r="O13" s="19" t="n">
        <v>113.715</v>
      </c>
      <c r="P13" s="19" t="n">
        <v>114.983</v>
      </c>
      <c r="Q13" s="19" t="n">
        <v>116.282</v>
      </c>
      <c r="R13" s="19" t="n">
        <v>119.105</v>
      </c>
      <c r="S13" s="19" t="n">
        <v>119.677</v>
      </c>
      <c r="T13" s="7"/>
      <c r="U13" s="18" t="s">
        <v>10</v>
      </c>
      <c r="V13" s="19" t="n">
        <v>59.069</v>
      </c>
      <c r="W13" s="19"/>
      <c r="X13" s="19" t="n">
        <v>60.323</v>
      </c>
      <c r="Y13" s="19" t="n">
        <v>61.931</v>
      </c>
      <c r="Z13" s="19" t="n">
        <v>62.553</v>
      </c>
      <c r="AA13" s="19" t="n">
        <v>62.782</v>
      </c>
      <c r="AB13" s="19" t="n">
        <v>62.814</v>
      </c>
      <c r="AC13" s="19" t="n">
        <v>62.495</v>
      </c>
      <c r="AD13" s="19" t="n">
        <v>61.146</v>
      </c>
      <c r="AE13" s="19" t="n">
        <v>60.231</v>
      </c>
      <c r="AF13" s="19" t="n">
        <v>59.346</v>
      </c>
      <c r="AG13" s="19" t="n">
        <v>57.469</v>
      </c>
      <c r="AH13" s="19" t="n">
        <v>57.446</v>
      </c>
      <c r="AI13" s="19" t="n">
        <v>58.18</v>
      </c>
      <c r="AJ13" s="19" t="n">
        <v>58.87</v>
      </c>
      <c r="AK13" s="19" t="n">
        <v>59.54</v>
      </c>
      <c r="AL13" s="19" t="n">
        <v>61.084</v>
      </c>
      <c r="AM13" s="19" t="n">
        <v>61.386</v>
      </c>
      <c r="AN13" s="7"/>
      <c r="AO13" s="18" t="s">
        <v>10</v>
      </c>
      <c r="AP13" s="19" t="n">
        <v>56.799</v>
      </c>
      <c r="AQ13" s="19"/>
      <c r="AR13" s="19" t="n">
        <v>57.783</v>
      </c>
      <c r="AS13" s="19" t="n">
        <v>58.762</v>
      </c>
      <c r="AT13" s="19" t="n">
        <v>59.783</v>
      </c>
      <c r="AU13" s="19" t="n">
        <v>59.409</v>
      </c>
      <c r="AV13" s="19" t="n">
        <v>59.544</v>
      </c>
      <c r="AW13" s="19" t="n">
        <v>59.011</v>
      </c>
      <c r="AX13" s="19" t="n">
        <v>58.511</v>
      </c>
      <c r="AY13" s="19" t="n">
        <v>57.41</v>
      </c>
      <c r="AZ13" s="19" t="n">
        <v>56.768</v>
      </c>
      <c r="BA13" s="19" t="n">
        <v>54.977</v>
      </c>
      <c r="BB13" s="19" t="n">
        <v>55.196</v>
      </c>
      <c r="BC13" s="19" t="n">
        <v>55.535</v>
      </c>
      <c r="BD13" s="19" t="n">
        <v>56.113</v>
      </c>
      <c r="BE13" s="19" t="n">
        <v>56.742</v>
      </c>
      <c r="BF13" s="19" t="n">
        <v>58.021</v>
      </c>
      <c r="BG13" s="19" t="n">
        <v>58.291</v>
      </c>
      <c r="BH13" s="0" t="n">
        <v>10</v>
      </c>
    </row>
    <row r="14" customFormat="false" ht="12.75" hidden="false" customHeight="false" outlineLevel="0" collapsed="false">
      <c r="A14" s="18" t="s">
        <v>11</v>
      </c>
      <c r="B14" s="19" t="n">
        <v>101.134</v>
      </c>
      <c r="C14" s="19"/>
      <c r="D14" s="19" t="n">
        <v>104.214</v>
      </c>
      <c r="E14" s="19" t="n">
        <v>106.712</v>
      </c>
      <c r="F14" s="19" t="n">
        <v>109.1</v>
      </c>
      <c r="G14" s="19" t="n">
        <v>112.482</v>
      </c>
      <c r="H14" s="19" t="n">
        <v>115.765</v>
      </c>
      <c r="I14" s="19" t="n">
        <v>117.996</v>
      </c>
      <c r="J14" s="19" t="n">
        <v>120.575</v>
      </c>
      <c r="K14" s="19" t="n">
        <v>122.217</v>
      </c>
      <c r="L14" s="19" t="n">
        <v>122.068</v>
      </c>
      <c r="M14" s="19" t="n">
        <v>122.24</v>
      </c>
      <c r="N14" s="19" t="n">
        <v>121.401</v>
      </c>
      <c r="O14" s="19" t="n">
        <v>119.555</v>
      </c>
      <c r="P14" s="19" t="n">
        <v>117.538</v>
      </c>
      <c r="Q14" s="19" t="n">
        <v>116.014</v>
      </c>
      <c r="R14" s="19" t="n">
        <v>112.347</v>
      </c>
      <c r="S14" s="19" t="n">
        <v>112.544</v>
      </c>
      <c r="T14" s="7"/>
      <c r="U14" s="18" t="s">
        <v>11</v>
      </c>
      <c r="V14" s="19" t="n">
        <v>51.419</v>
      </c>
      <c r="W14" s="19"/>
      <c r="X14" s="19" t="n">
        <v>53.393</v>
      </c>
      <c r="Y14" s="19" t="n">
        <v>54.527</v>
      </c>
      <c r="Z14" s="19" t="n">
        <v>55.901</v>
      </c>
      <c r="AA14" s="19" t="n">
        <v>57.412</v>
      </c>
      <c r="AB14" s="19" t="n">
        <v>58.967</v>
      </c>
      <c r="AC14" s="19" t="n">
        <v>60.213</v>
      </c>
      <c r="AD14" s="19" t="n">
        <v>61.817</v>
      </c>
      <c r="AE14" s="19" t="n">
        <v>62.438</v>
      </c>
      <c r="AF14" s="19" t="n">
        <v>62.661</v>
      </c>
      <c r="AG14" s="19" t="n">
        <v>62.698</v>
      </c>
      <c r="AH14" s="19" t="n">
        <v>62.39</v>
      </c>
      <c r="AI14" s="19" t="n">
        <v>61.044</v>
      </c>
      <c r="AJ14" s="19" t="n">
        <v>60.13</v>
      </c>
      <c r="AK14" s="19" t="n">
        <v>59.246</v>
      </c>
      <c r="AL14" s="19" t="n">
        <v>57.37</v>
      </c>
      <c r="AM14" s="19" t="n">
        <v>57.348</v>
      </c>
      <c r="AN14" s="7"/>
      <c r="AO14" s="18" t="s">
        <v>11</v>
      </c>
      <c r="AP14" s="19" t="n">
        <v>49.715</v>
      </c>
      <c r="AQ14" s="19"/>
      <c r="AR14" s="19" t="n">
        <v>50.821</v>
      </c>
      <c r="AS14" s="19" t="n">
        <v>52.185</v>
      </c>
      <c r="AT14" s="19" t="n">
        <v>53.199</v>
      </c>
      <c r="AU14" s="19" t="n">
        <v>55.07</v>
      </c>
      <c r="AV14" s="19" t="n">
        <v>56.798</v>
      </c>
      <c r="AW14" s="19" t="n">
        <v>57.783</v>
      </c>
      <c r="AX14" s="19" t="n">
        <v>58.758</v>
      </c>
      <c r="AY14" s="19" t="n">
        <v>59.779</v>
      </c>
      <c r="AZ14" s="19" t="n">
        <v>59.407</v>
      </c>
      <c r="BA14" s="19" t="n">
        <v>59.542</v>
      </c>
      <c r="BB14" s="19" t="n">
        <v>59.011</v>
      </c>
      <c r="BC14" s="19" t="n">
        <v>58.511</v>
      </c>
      <c r="BD14" s="19" t="n">
        <v>57.408</v>
      </c>
      <c r="BE14" s="19" t="n">
        <v>56.768</v>
      </c>
      <c r="BF14" s="19" t="n">
        <v>54.977</v>
      </c>
      <c r="BG14" s="19" t="n">
        <v>55.196</v>
      </c>
      <c r="BH14" s="0" t="n">
        <v>15</v>
      </c>
    </row>
    <row r="15" customFormat="false" ht="12.75" hidden="false" customHeight="false" outlineLevel="0" collapsed="false">
      <c r="A15" s="18" t="s">
        <v>12</v>
      </c>
      <c r="B15" s="19" t="n">
        <v>85.919</v>
      </c>
      <c r="C15" s="19"/>
      <c r="D15" s="19" t="n">
        <v>88.024</v>
      </c>
      <c r="E15" s="19" t="n">
        <v>91.05</v>
      </c>
      <c r="F15" s="19" t="n">
        <v>94.355</v>
      </c>
      <c r="G15" s="19" t="n">
        <v>97.85</v>
      </c>
      <c r="H15" s="19" t="n">
        <v>100.905</v>
      </c>
      <c r="I15" s="19" t="n">
        <v>103.963</v>
      </c>
      <c r="J15" s="19" t="n">
        <v>106.444</v>
      </c>
      <c r="K15" s="19" t="n">
        <v>108.804</v>
      </c>
      <c r="L15" s="19" t="n">
        <v>112.172</v>
      </c>
      <c r="M15" s="19" t="n">
        <v>115.439</v>
      </c>
      <c r="N15" s="19" t="n">
        <v>117.648</v>
      </c>
      <c r="O15" s="19" t="n">
        <v>120.215</v>
      </c>
      <c r="P15" s="19" t="n">
        <v>121.855</v>
      </c>
      <c r="Q15" s="19" t="n">
        <v>121.713</v>
      </c>
      <c r="R15" s="19" t="n">
        <v>121.895</v>
      </c>
      <c r="S15" s="19" t="n">
        <v>121.075</v>
      </c>
      <c r="T15" s="7"/>
      <c r="U15" s="18" t="s">
        <v>12</v>
      </c>
      <c r="V15" s="19" t="n">
        <v>42.184</v>
      </c>
      <c r="W15" s="19"/>
      <c r="X15" s="19" t="n">
        <v>43.222</v>
      </c>
      <c r="Y15" s="19" t="n">
        <v>45.232</v>
      </c>
      <c r="Z15" s="19" t="n">
        <v>47.072</v>
      </c>
      <c r="AA15" s="19" t="n">
        <v>49.118</v>
      </c>
      <c r="AB15" s="19" t="n">
        <v>51.19</v>
      </c>
      <c r="AC15" s="19" t="n">
        <v>53.144</v>
      </c>
      <c r="AD15" s="19" t="n">
        <v>54.265</v>
      </c>
      <c r="AE15" s="19" t="n">
        <v>55.618</v>
      </c>
      <c r="AF15" s="19" t="n">
        <v>57.123</v>
      </c>
      <c r="AG15" s="19" t="n">
        <v>58.669</v>
      </c>
      <c r="AH15" s="19" t="n">
        <v>59.896</v>
      </c>
      <c r="AI15" s="19" t="n">
        <v>61.484</v>
      </c>
      <c r="AJ15" s="19" t="n">
        <v>62.103</v>
      </c>
      <c r="AK15" s="19" t="n">
        <v>62.332</v>
      </c>
      <c r="AL15" s="19" t="n">
        <v>62.372</v>
      </c>
      <c r="AM15" s="19" t="n">
        <v>62.076</v>
      </c>
      <c r="AN15" s="7"/>
      <c r="AO15" s="18" t="s">
        <v>12</v>
      </c>
      <c r="AP15" s="19" t="n">
        <v>43.735</v>
      </c>
      <c r="AQ15" s="19"/>
      <c r="AR15" s="19" t="n">
        <v>44.802</v>
      </c>
      <c r="AS15" s="19" t="n">
        <v>45.818</v>
      </c>
      <c r="AT15" s="19" t="n">
        <v>47.283</v>
      </c>
      <c r="AU15" s="19" t="n">
        <v>48.732</v>
      </c>
      <c r="AV15" s="19" t="n">
        <v>49.715</v>
      </c>
      <c r="AW15" s="19" t="n">
        <v>50.819</v>
      </c>
      <c r="AX15" s="19" t="n">
        <v>52.179</v>
      </c>
      <c r="AY15" s="19" t="n">
        <v>53.186</v>
      </c>
      <c r="AZ15" s="19" t="n">
        <v>55.049</v>
      </c>
      <c r="BA15" s="19" t="n">
        <v>56.77</v>
      </c>
      <c r="BB15" s="19" t="n">
        <v>57.752</v>
      </c>
      <c r="BC15" s="19" t="n">
        <v>58.731</v>
      </c>
      <c r="BD15" s="19" t="n">
        <v>59.752</v>
      </c>
      <c r="BE15" s="19" t="n">
        <v>59.381</v>
      </c>
      <c r="BF15" s="19" t="n">
        <v>59.523</v>
      </c>
      <c r="BG15" s="19" t="n">
        <v>58.999</v>
      </c>
      <c r="BH15" s="0" t="n">
        <v>20</v>
      </c>
    </row>
    <row r="16" customFormat="false" ht="12.75" hidden="false" customHeight="false" outlineLevel="0" collapsed="false">
      <c r="A16" s="18" t="s">
        <v>13</v>
      </c>
      <c r="B16" s="19" t="n">
        <v>84.366</v>
      </c>
      <c r="C16" s="19"/>
      <c r="D16" s="19" t="n">
        <v>83.924</v>
      </c>
      <c r="E16" s="19" t="n">
        <v>83.016</v>
      </c>
      <c r="F16" s="19" t="n">
        <v>83.789</v>
      </c>
      <c r="G16" s="19" t="n">
        <v>84.679</v>
      </c>
      <c r="H16" s="19" t="n">
        <v>85.751</v>
      </c>
      <c r="I16" s="19" t="n">
        <v>87.853</v>
      </c>
      <c r="J16" s="19" t="n">
        <v>90.872</v>
      </c>
      <c r="K16" s="19" t="n">
        <v>94.179</v>
      </c>
      <c r="L16" s="19" t="n">
        <v>97.649</v>
      </c>
      <c r="M16" s="19" t="n">
        <v>100.689</v>
      </c>
      <c r="N16" s="19" t="n">
        <v>103.732</v>
      </c>
      <c r="O16" s="19" t="n">
        <v>106.194</v>
      </c>
      <c r="P16" s="19" t="n">
        <v>108.532</v>
      </c>
      <c r="Q16" s="19" t="n">
        <v>111.879</v>
      </c>
      <c r="R16" s="19" t="n">
        <v>115.124</v>
      </c>
      <c r="S16" s="19" t="n">
        <v>117.302</v>
      </c>
      <c r="T16" s="7"/>
      <c r="U16" s="18" t="s">
        <v>13</v>
      </c>
      <c r="V16" s="19" t="n">
        <v>41.342</v>
      </c>
      <c r="W16" s="19"/>
      <c r="X16" s="19" t="n">
        <v>41.025</v>
      </c>
      <c r="Y16" s="19" t="n">
        <v>40.743</v>
      </c>
      <c r="Z16" s="19" t="n">
        <v>41.104</v>
      </c>
      <c r="AA16" s="19" t="n">
        <v>41.603</v>
      </c>
      <c r="AB16" s="19" t="n">
        <v>42.016</v>
      </c>
      <c r="AC16" s="19" t="n">
        <v>43.051</v>
      </c>
      <c r="AD16" s="19" t="n">
        <v>45.054</v>
      </c>
      <c r="AE16" s="19" t="n">
        <v>46.896</v>
      </c>
      <c r="AF16" s="19" t="n">
        <v>48.917</v>
      </c>
      <c r="AG16" s="19" t="n">
        <v>50.975</v>
      </c>
      <c r="AH16" s="19" t="n">
        <v>52.918</v>
      </c>
      <c r="AI16" s="19" t="n">
        <v>54.025</v>
      </c>
      <c r="AJ16" s="19" t="n">
        <v>55.357</v>
      </c>
      <c r="AK16" s="19" t="n">
        <v>56.848</v>
      </c>
      <c r="AL16" s="19" t="n">
        <v>58.377</v>
      </c>
      <c r="AM16" s="19" t="n">
        <v>59.574</v>
      </c>
      <c r="AN16" s="7"/>
      <c r="AO16" s="18" t="s">
        <v>13</v>
      </c>
      <c r="AP16" s="19" t="n">
        <v>43.024</v>
      </c>
      <c r="AQ16" s="19"/>
      <c r="AR16" s="19" t="n">
        <v>42.899</v>
      </c>
      <c r="AS16" s="19" t="n">
        <v>42.273</v>
      </c>
      <c r="AT16" s="19" t="n">
        <v>42.685</v>
      </c>
      <c r="AU16" s="19" t="n">
        <v>43.076</v>
      </c>
      <c r="AV16" s="19" t="n">
        <v>43.735</v>
      </c>
      <c r="AW16" s="19" t="n">
        <v>44.802</v>
      </c>
      <c r="AX16" s="19" t="n">
        <v>45.818</v>
      </c>
      <c r="AY16" s="19" t="n">
        <v>47.283</v>
      </c>
      <c r="AZ16" s="19" t="n">
        <v>48.732</v>
      </c>
      <c r="BA16" s="19" t="n">
        <v>49.714</v>
      </c>
      <c r="BB16" s="19" t="n">
        <v>50.814</v>
      </c>
      <c r="BC16" s="19" t="n">
        <v>52.169</v>
      </c>
      <c r="BD16" s="19" t="n">
        <v>53.175</v>
      </c>
      <c r="BE16" s="19" t="n">
        <v>55.031</v>
      </c>
      <c r="BF16" s="19" t="n">
        <v>56.747</v>
      </c>
      <c r="BG16" s="19" t="n">
        <v>57.728</v>
      </c>
      <c r="BH16" s="0" t="n">
        <v>25</v>
      </c>
    </row>
    <row r="17" customFormat="false" ht="12.75" hidden="false" customHeight="false" outlineLevel="0" collapsed="false">
      <c r="A17" s="18" t="s">
        <v>14</v>
      </c>
      <c r="B17" s="19" t="n">
        <v>83.967</v>
      </c>
      <c r="C17" s="19"/>
      <c r="D17" s="19" t="n">
        <v>84.921</v>
      </c>
      <c r="E17" s="19" t="n">
        <v>85.795</v>
      </c>
      <c r="F17" s="19" t="n">
        <v>85.778</v>
      </c>
      <c r="G17" s="19" t="n">
        <v>85.031</v>
      </c>
      <c r="H17" s="19" t="n">
        <v>84.215</v>
      </c>
      <c r="I17" s="19" t="n">
        <v>83.784</v>
      </c>
      <c r="J17" s="19" t="n">
        <v>82.877</v>
      </c>
      <c r="K17" s="19" t="n">
        <v>83.647</v>
      </c>
      <c r="L17" s="19" t="n">
        <v>84.537</v>
      </c>
      <c r="M17" s="19" t="n">
        <v>85.634</v>
      </c>
      <c r="N17" s="19" t="n">
        <v>87.729</v>
      </c>
      <c r="O17" s="19" t="n">
        <v>90.739</v>
      </c>
      <c r="P17" s="19" t="n">
        <v>94.037</v>
      </c>
      <c r="Q17" s="19" t="n">
        <v>97.474</v>
      </c>
      <c r="R17" s="19" t="n">
        <v>100.49</v>
      </c>
      <c r="S17" s="19" t="n">
        <v>103.505</v>
      </c>
      <c r="T17" s="7"/>
      <c r="U17" s="18" t="s">
        <v>14</v>
      </c>
      <c r="V17" s="19" t="n">
        <v>40.74</v>
      </c>
      <c r="W17" s="19"/>
      <c r="X17" s="19" t="n">
        <v>41.515</v>
      </c>
      <c r="Y17" s="19" t="n">
        <v>41.805</v>
      </c>
      <c r="Z17" s="19" t="n">
        <v>41.778</v>
      </c>
      <c r="AA17" s="19" t="n">
        <v>41.431</v>
      </c>
      <c r="AB17" s="19" t="n">
        <v>41.191</v>
      </c>
      <c r="AC17" s="19" t="n">
        <v>40.886</v>
      </c>
      <c r="AD17" s="19" t="n">
        <v>40.606</v>
      </c>
      <c r="AE17" s="19" t="n">
        <v>40.964</v>
      </c>
      <c r="AF17" s="19" t="n">
        <v>41.465</v>
      </c>
      <c r="AG17" s="19" t="n">
        <v>41.899</v>
      </c>
      <c r="AH17" s="19" t="n">
        <v>42.928</v>
      </c>
      <c r="AI17" s="19" t="n">
        <v>44.924</v>
      </c>
      <c r="AJ17" s="19" t="n">
        <v>46.764</v>
      </c>
      <c r="AK17" s="19" t="n">
        <v>48.764</v>
      </c>
      <c r="AL17" s="19" t="n">
        <v>50.81</v>
      </c>
      <c r="AM17" s="19" t="n">
        <v>52.749</v>
      </c>
      <c r="AN17" s="7"/>
      <c r="AO17" s="18" t="s">
        <v>14</v>
      </c>
      <c r="AP17" s="19" t="n">
        <v>43.227</v>
      </c>
      <c r="AQ17" s="19"/>
      <c r="AR17" s="19" t="n">
        <v>43.406</v>
      </c>
      <c r="AS17" s="19" t="n">
        <v>43.99</v>
      </c>
      <c r="AT17" s="19" t="n">
        <v>44</v>
      </c>
      <c r="AU17" s="19" t="n">
        <v>43.6</v>
      </c>
      <c r="AV17" s="19" t="n">
        <v>43.024</v>
      </c>
      <c r="AW17" s="19" t="n">
        <v>42.898</v>
      </c>
      <c r="AX17" s="19" t="n">
        <v>42.271</v>
      </c>
      <c r="AY17" s="19" t="n">
        <v>42.683</v>
      </c>
      <c r="AZ17" s="19" t="n">
        <v>43.072</v>
      </c>
      <c r="BA17" s="19" t="n">
        <v>43.735</v>
      </c>
      <c r="BB17" s="19" t="n">
        <v>44.801</v>
      </c>
      <c r="BC17" s="19" t="n">
        <v>45.815</v>
      </c>
      <c r="BD17" s="19" t="n">
        <v>47.273</v>
      </c>
      <c r="BE17" s="19" t="n">
        <v>48.71</v>
      </c>
      <c r="BF17" s="19" t="n">
        <v>49.68</v>
      </c>
      <c r="BG17" s="19" t="n">
        <v>50.756</v>
      </c>
      <c r="BH17" s="0" t="n">
        <v>30</v>
      </c>
    </row>
    <row r="18" customFormat="false" ht="12.75" hidden="false" customHeight="false" outlineLevel="0" collapsed="false">
      <c r="A18" s="18" t="s">
        <v>15</v>
      </c>
      <c r="B18" s="19" t="n">
        <v>85.139</v>
      </c>
      <c r="C18" s="19"/>
      <c r="D18" s="19" t="n">
        <v>85.217</v>
      </c>
      <c r="E18" s="19" t="n">
        <v>84.278</v>
      </c>
      <c r="F18" s="19" t="n">
        <v>83.465</v>
      </c>
      <c r="G18" s="19" t="n">
        <v>82.47</v>
      </c>
      <c r="H18" s="19" t="n">
        <v>83.68</v>
      </c>
      <c r="I18" s="19" t="n">
        <v>84.617</v>
      </c>
      <c r="J18" s="19" t="n">
        <v>85.481</v>
      </c>
      <c r="K18" s="19" t="n">
        <v>85.457</v>
      </c>
      <c r="L18" s="19" t="n">
        <v>84.731</v>
      </c>
      <c r="M18" s="19" t="n">
        <v>83.916</v>
      </c>
      <c r="N18" s="19" t="n">
        <v>83.503</v>
      </c>
      <c r="O18" s="19" t="n">
        <v>82.619</v>
      </c>
      <c r="P18" s="19" t="n">
        <v>83.401</v>
      </c>
      <c r="Q18" s="19" t="n">
        <v>84.306</v>
      </c>
      <c r="R18" s="19" t="n">
        <v>85.405</v>
      </c>
      <c r="S18" s="19" t="n">
        <v>87.489</v>
      </c>
      <c r="T18" s="7"/>
      <c r="U18" s="18" t="s">
        <v>15</v>
      </c>
      <c r="V18" s="19" t="n">
        <v>41.191</v>
      </c>
      <c r="W18" s="19"/>
      <c r="X18" s="19" t="n">
        <v>40.996</v>
      </c>
      <c r="Y18" s="19" t="n">
        <v>40.591</v>
      </c>
      <c r="Z18" s="19" t="n">
        <v>40.331</v>
      </c>
      <c r="AA18" s="19" t="n">
        <v>39.79</v>
      </c>
      <c r="AB18" s="19" t="n">
        <v>40.51</v>
      </c>
      <c r="AC18" s="19" t="n">
        <v>41.271</v>
      </c>
      <c r="AD18" s="19" t="n">
        <v>41.559</v>
      </c>
      <c r="AE18" s="19" t="n">
        <v>41.536</v>
      </c>
      <c r="AF18" s="19" t="n">
        <v>41.203</v>
      </c>
      <c r="AG18" s="19" t="n">
        <v>40.958</v>
      </c>
      <c r="AH18" s="19" t="n">
        <v>40.669</v>
      </c>
      <c r="AI18" s="19" t="n">
        <v>40.406</v>
      </c>
      <c r="AJ18" s="19" t="n">
        <v>40.772</v>
      </c>
      <c r="AK18" s="19" t="n">
        <v>41.288</v>
      </c>
      <c r="AL18" s="19" t="n">
        <v>41.732</v>
      </c>
      <c r="AM18" s="19" t="n">
        <v>42.756</v>
      </c>
      <c r="AN18" s="7"/>
      <c r="AO18" s="18" t="s">
        <v>15</v>
      </c>
      <c r="AP18" s="19" t="n">
        <v>43.948</v>
      </c>
      <c r="AQ18" s="19"/>
      <c r="AR18" s="19" t="n">
        <v>44.221</v>
      </c>
      <c r="AS18" s="19" t="n">
        <v>43.687</v>
      </c>
      <c r="AT18" s="19" t="n">
        <v>43.134</v>
      </c>
      <c r="AU18" s="19" t="n">
        <v>42.68</v>
      </c>
      <c r="AV18" s="19" t="n">
        <v>43.17</v>
      </c>
      <c r="AW18" s="19" t="n">
        <v>43.346</v>
      </c>
      <c r="AX18" s="19" t="n">
        <v>43.922</v>
      </c>
      <c r="AY18" s="19" t="n">
        <v>43.921</v>
      </c>
      <c r="AZ18" s="19" t="n">
        <v>43.528</v>
      </c>
      <c r="BA18" s="19" t="n">
        <v>42.958</v>
      </c>
      <c r="BB18" s="19" t="n">
        <v>42.834</v>
      </c>
      <c r="BC18" s="19" t="n">
        <v>42.213</v>
      </c>
      <c r="BD18" s="19" t="n">
        <v>42.629</v>
      </c>
      <c r="BE18" s="19" t="n">
        <v>43.018</v>
      </c>
      <c r="BF18" s="19" t="n">
        <v>43.673</v>
      </c>
      <c r="BG18" s="19" t="n">
        <v>44.733</v>
      </c>
      <c r="BH18" s="0" t="n">
        <v>35</v>
      </c>
    </row>
    <row r="19" customFormat="false" ht="12.75" hidden="false" customHeight="false" outlineLevel="0" collapsed="false">
      <c r="A19" s="18" t="s">
        <v>16</v>
      </c>
      <c r="B19" s="19" t="n">
        <v>73.899</v>
      </c>
      <c r="C19" s="19"/>
      <c r="D19" s="19" t="n">
        <v>76.162</v>
      </c>
      <c r="E19" s="19" t="n">
        <v>79.189</v>
      </c>
      <c r="F19" s="19" t="n">
        <v>81.178</v>
      </c>
      <c r="G19" s="19" t="n">
        <v>83.734</v>
      </c>
      <c r="H19" s="19" t="n">
        <v>84.581</v>
      </c>
      <c r="I19" s="19" t="n">
        <v>84.653</v>
      </c>
      <c r="J19" s="19" t="n">
        <v>83.71</v>
      </c>
      <c r="K19" s="19" t="n">
        <v>82.911</v>
      </c>
      <c r="L19" s="19" t="n">
        <v>81.92</v>
      </c>
      <c r="M19" s="19" t="n">
        <v>83.099</v>
      </c>
      <c r="N19" s="19" t="n">
        <v>84.029</v>
      </c>
      <c r="O19" s="19" t="n">
        <v>84.89</v>
      </c>
      <c r="P19" s="19" t="n">
        <v>84.864</v>
      </c>
      <c r="Q19" s="19" t="n">
        <v>84.138</v>
      </c>
      <c r="R19" s="19" t="n">
        <v>83.343</v>
      </c>
      <c r="S19" s="19" t="n">
        <v>82.951</v>
      </c>
      <c r="T19" s="7"/>
      <c r="U19" s="18" t="s">
        <v>16</v>
      </c>
      <c r="V19" s="19" t="n">
        <v>35.314</v>
      </c>
      <c r="W19" s="19"/>
      <c r="X19" s="19" t="n">
        <v>36.511</v>
      </c>
      <c r="Y19" s="19" t="n">
        <v>37.891</v>
      </c>
      <c r="Z19" s="19" t="n">
        <v>39.163</v>
      </c>
      <c r="AA19" s="19" t="n">
        <v>40.525</v>
      </c>
      <c r="AB19" s="19" t="n">
        <v>40.809</v>
      </c>
      <c r="AC19" s="19" t="n">
        <v>40.619</v>
      </c>
      <c r="AD19" s="19" t="n">
        <v>40.213</v>
      </c>
      <c r="AE19" s="19" t="n">
        <v>39.969</v>
      </c>
      <c r="AF19" s="19" t="n">
        <v>39.442</v>
      </c>
      <c r="AG19" s="19" t="n">
        <v>40.147</v>
      </c>
      <c r="AH19" s="19" t="n">
        <v>40.909</v>
      </c>
      <c r="AI19" s="19" t="n">
        <v>41.195</v>
      </c>
      <c r="AJ19" s="19" t="n">
        <v>41.168</v>
      </c>
      <c r="AK19" s="19" t="n">
        <v>40.831</v>
      </c>
      <c r="AL19" s="19" t="n">
        <v>40.601</v>
      </c>
      <c r="AM19" s="19" t="n">
        <v>40.327</v>
      </c>
      <c r="AN19" s="7"/>
      <c r="AO19" s="18" t="s">
        <v>16</v>
      </c>
      <c r="AP19" s="19" t="n">
        <v>38.585</v>
      </c>
      <c r="AQ19" s="19"/>
      <c r="AR19" s="19" t="n">
        <v>39.651</v>
      </c>
      <c r="AS19" s="19" t="n">
        <v>41.298</v>
      </c>
      <c r="AT19" s="19" t="n">
        <v>42.015</v>
      </c>
      <c r="AU19" s="19" t="n">
        <v>43.209</v>
      </c>
      <c r="AV19" s="19" t="n">
        <v>43.772</v>
      </c>
      <c r="AW19" s="19" t="n">
        <v>44.034</v>
      </c>
      <c r="AX19" s="19" t="n">
        <v>43.497</v>
      </c>
      <c r="AY19" s="19" t="n">
        <v>42.942</v>
      </c>
      <c r="AZ19" s="19" t="n">
        <v>42.478</v>
      </c>
      <c r="BA19" s="19" t="n">
        <v>42.952</v>
      </c>
      <c r="BB19" s="19" t="n">
        <v>43.12</v>
      </c>
      <c r="BC19" s="19" t="n">
        <v>43.695</v>
      </c>
      <c r="BD19" s="19" t="n">
        <v>43.696</v>
      </c>
      <c r="BE19" s="19" t="n">
        <v>43.307</v>
      </c>
      <c r="BF19" s="19" t="n">
        <v>42.742</v>
      </c>
      <c r="BG19" s="19" t="n">
        <v>42.624</v>
      </c>
      <c r="BH19" s="0" t="n">
        <v>40</v>
      </c>
    </row>
    <row r="20" customFormat="false" ht="12.75" hidden="false" customHeight="false" outlineLevel="0" collapsed="false">
      <c r="A20" s="18" t="s">
        <v>17</v>
      </c>
      <c r="B20" s="19" t="n">
        <v>57.482</v>
      </c>
      <c r="C20" s="19"/>
      <c r="D20" s="19" t="n">
        <v>60.703</v>
      </c>
      <c r="E20" s="19" t="n">
        <v>63.574</v>
      </c>
      <c r="F20" s="19" t="n">
        <v>66.603</v>
      </c>
      <c r="G20" s="19" t="n">
        <v>69.947</v>
      </c>
      <c r="H20" s="19" t="n">
        <v>72.922</v>
      </c>
      <c r="I20" s="19" t="n">
        <v>75.183</v>
      </c>
      <c r="J20" s="19" t="n">
        <v>78.208</v>
      </c>
      <c r="K20" s="19" t="n">
        <v>80.144</v>
      </c>
      <c r="L20" s="19" t="n">
        <v>82.673</v>
      </c>
      <c r="M20" s="19" t="n">
        <v>83.531</v>
      </c>
      <c r="N20" s="19" t="n">
        <v>83.596</v>
      </c>
      <c r="O20" s="19" t="n">
        <v>82.687</v>
      </c>
      <c r="P20" s="19" t="n">
        <v>81.902</v>
      </c>
      <c r="Q20" s="19" t="n">
        <v>80.943</v>
      </c>
      <c r="R20" s="19" t="n">
        <v>82.107</v>
      </c>
      <c r="S20" s="19" t="n">
        <v>83.028</v>
      </c>
      <c r="T20" s="7"/>
      <c r="U20" s="18" t="s">
        <v>17</v>
      </c>
      <c r="V20" s="19" t="n">
        <v>27.334</v>
      </c>
      <c r="W20" s="19"/>
      <c r="X20" s="19" t="n">
        <v>28.737</v>
      </c>
      <c r="Y20" s="19" t="n">
        <v>30.181</v>
      </c>
      <c r="Z20" s="19" t="n">
        <v>31.491</v>
      </c>
      <c r="AA20" s="19" t="n">
        <v>33.277</v>
      </c>
      <c r="AB20" s="19" t="n">
        <v>34.715</v>
      </c>
      <c r="AC20" s="19" t="n">
        <v>35.905</v>
      </c>
      <c r="AD20" s="19" t="n">
        <v>37.274</v>
      </c>
      <c r="AE20" s="19" t="n">
        <v>38.495</v>
      </c>
      <c r="AF20" s="19" t="n">
        <v>39.826</v>
      </c>
      <c r="AG20" s="19" t="n">
        <v>40.13</v>
      </c>
      <c r="AH20" s="19" t="n">
        <v>39.935</v>
      </c>
      <c r="AI20" s="19" t="n">
        <v>39.559</v>
      </c>
      <c r="AJ20" s="19" t="n">
        <v>39.335</v>
      </c>
      <c r="AK20" s="19" t="n">
        <v>38.84</v>
      </c>
      <c r="AL20" s="19" t="n">
        <v>39.529</v>
      </c>
      <c r="AM20" s="19" t="n">
        <v>40.285</v>
      </c>
      <c r="AN20" s="7"/>
      <c r="AO20" s="18" t="s">
        <v>17</v>
      </c>
      <c r="AP20" s="19" t="n">
        <v>30.148</v>
      </c>
      <c r="AQ20" s="19"/>
      <c r="AR20" s="19" t="n">
        <v>31.966</v>
      </c>
      <c r="AS20" s="19" t="n">
        <v>33.393</v>
      </c>
      <c r="AT20" s="19" t="n">
        <v>35.112</v>
      </c>
      <c r="AU20" s="19" t="n">
        <v>36.67</v>
      </c>
      <c r="AV20" s="19" t="n">
        <v>38.207</v>
      </c>
      <c r="AW20" s="19" t="n">
        <v>39.278</v>
      </c>
      <c r="AX20" s="19" t="n">
        <v>40.934</v>
      </c>
      <c r="AY20" s="19" t="n">
        <v>41.649</v>
      </c>
      <c r="AZ20" s="19" t="n">
        <v>42.847</v>
      </c>
      <c r="BA20" s="19" t="n">
        <v>43.401</v>
      </c>
      <c r="BB20" s="19" t="n">
        <v>43.661</v>
      </c>
      <c r="BC20" s="19" t="n">
        <v>43.128</v>
      </c>
      <c r="BD20" s="19" t="n">
        <v>42.567</v>
      </c>
      <c r="BE20" s="19" t="n">
        <v>42.103</v>
      </c>
      <c r="BF20" s="19" t="n">
        <v>42.578</v>
      </c>
      <c r="BG20" s="19" t="n">
        <v>42.743</v>
      </c>
      <c r="BH20" s="0" t="n">
        <v>45</v>
      </c>
    </row>
    <row r="21" customFormat="false" ht="12.75" hidden="false" customHeight="false" outlineLevel="0" collapsed="false">
      <c r="A21" s="18" t="s">
        <v>18</v>
      </c>
      <c r="B21" s="19" t="n">
        <v>44.921</v>
      </c>
      <c r="C21" s="19"/>
      <c r="D21" s="19" t="n">
        <v>46.588</v>
      </c>
      <c r="E21" s="19" t="n">
        <v>48.783</v>
      </c>
      <c r="F21" s="19" t="n">
        <v>51.63</v>
      </c>
      <c r="G21" s="19" t="n">
        <v>53.726</v>
      </c>
      <c r="H21" s="19" t="n">
        <v>56.208</v>
      </c>
      <c r="I21" s="19" t="n">
        <v>59.375</v>
      </c>
      <c r="J21" s="19" t="n">
        <v>62.173</v>
      </c>
      <c r="K21" s="19" t="n">
        <v>65.18</v>
      </c>
      <c r="L21" s="19" t="n">
        <v>68.435</v>
      </c>
      <c r="M21" s="19" t="n">
        <v>71.324</v>
      </c>
      <c r="N21" s="19" t="n">
        <v>73.585</v>
      </c>
      <c r="O21" s="19" t="n">
        <v>76.55</v>
      </c>
      <c r="P21" s="19" t="n">
        <v>78.447</v>
      </c>
      <c r="Q21" s="19" t="n">
        <v>80.929</v>
      </c>
      <c r="R21" s="19" t="n">
        <v>81.782</v>
      </c>
      <c r="S21" s="19" t="n">
        <v>81.839</v>
      </c>
      <c r="T21" s="7"/>
      <c r="U21" s="18" t="s">
        <v>18</v>
      </c>
      <c r="V21" s="19" t="n">
        <v>21.665</v>
      </c>
      <c r="W21" s="19"/>
      <c r="X21" s="19" t="n">
        <v>22.563</v>
      </c>
      <c r="Y21" s="19" t="n">
        <v>23.591</v>
      </c>
      <c r="Z21" s="19" t="n">
        <v>24.761</v>
      </c>
      <c r="AA21" s="19" t="n">
        <v>25.56</v>
      </c>
      <c r="AB21" s="19" t="n">
        <v>26.575</v>
      </c>
      <c r="AC21" s="19" t="n">
        <v>27.938</v>
      </c>
      <c r="AD21" s="19" t="n">
        <v>29.346</v>
      </c>
      <c r="AE21" s="19" t="n">
        <v>30.629</v>
      </c>
      <c r="AF21" s="19" t="n">
        <v>32.366</v>
      </c>
      <c r="AG21" s="19" t="n">
        <v>33.729</v>
      </c>
      <c r="AH21" s="19" t="n">
        <v>34.906</v>
      </c>
      <c r="AI21" s="19" t="n">
        <v>36.232</v>
      </c>
      <c r="AJ21" s="19" t="n">
        <v>37.416</v>
      </c>
      <c r="AK21" s="19" t="n">
        <v>38.723</v>
      </c>
      <c r="AL21" s="19" t="n">
        <v>39.035</v>
      </c>
      <c r="AM21" s="19" t="n">
        <v>38.841</v>
      </c>
      <c r="AN21" s="7"/>
      <c r="AO21" s="18" t="s">
        <v>18</v>
      </c>
      <c r="AP21" s="19" t="n">
        <v>23.256</v>
      </c>
      <c r="AQ21" s="19"/>
      <c r="AR21" s="19" t="n">
        <v>24.025</v>
      </c>
      <c r="AS21" s="19" t="n">
        <v>25.192</v>
      </c>
      <c r="AT21" s="19" t="n">
        <v>26.869</v>
      </c>
      <c r="AU21" s="19" t="n">
        <v>28.166</v>
      </c>
      <c r="AV21" s="19" t="n">
        <v>29.633</v>
      </c>
      <c r="AW21" s="19" t="n">
        <v>31.437</v>
      </c>
      <c r="AX21" s="19" t="n">
        <v>32.827</v>
      </c>
      <c r="AY21" s="19" t="n">
        <v>34.551</v>
      </c>
      <c r="AZ21" s="19" t="n">
        <v>36.069</v>
      </c>
      <c r="BA21" s="19" t="n">
        <v>37.595</v>
      </c>
      <c r="BB21" s="19" t="n">
        <v>38.679</v>
      </c>
      <c r="BC21" s="19" t="n">
        <v>40.318</v>
      </c>
      <c r="BD21" s="19" t="n">
        <v>41.031</v>
      </c>
      <c r="BE21" s="19" t="n">
        <v>42.206</v>
      </c>
      <c r="BF21" s="19" t="n">
        <v>42.747</v>
      </c>
      <c r="BG21" s="19" t="n">
        <v>42.998</v>
      </c>
      <c r="BH21" s="0" t="n">
        <v>50</v>
      </c>
    </row>
    <row r="22" customFormat="false" ht="12.75" hidden="false" customHeight="false" outlineLevel="0" collapsed="false">
      <c r="A22" s="18" t="s">
        <v>19</v>
      </c>
      <c r="B22" s="19" t="n">
        <v>32.451</v>
      </c>
      <c r="C22" s="19"/>
      <c r="D22" s="19" t="n">
        <v>34.675</v>
      </c>
      <c r="E22" s="19" t="n">
        <v>36.685</v>
      </c>
      <c r="F22" s="19" t="n">
        <v>38.714</v>
      </c>
      <c r="G22" s="19" t="n">
        <v>41.061</v>
      </c>
      <c r="H22" s="19" t="n">
        <v>43.266</v>
      </c>
      <c r="I22" s="19" t="n">
        <v>44.856</v>
      </c>
      <c r="J22" s="19" t="n">
        <v>46.992</v>
      </c>
      <c r="K22" s="19" t="n">
        <v>49.746</v>
      </c>
      <c r="L22" s="19" t="n">
        <v>51.786</v>
      </c>
      <c r="M22" s="19" t="n">
        <v>54.224</v>
      </c>
      <c r="N22" s="19" t="n">
        <v>57.277</v>
      </c>
      <c r="O22" s="19" t="n">
        <v>59.994</v>
      </c>
      <c r="P22" s="19" t="n">
        <v>62.965</v>
      </c>
      <c r="Q22" s="19" t="n">
        <v>66.117</v>
      </c>
      <c r="R22" s="19" t="n">
        <v>68.91</v>
      </c>
      <c r="S22" s="19" t="n">
        <v>71.112</v>
      </c>
      <c r="T22" s="7"/>
      <c r="U22" s="18" t="s">
        <v>19</v>
      </c>
      <c r="V22" s="19" t="n">
        <v>15.852</v>
      </c>
      <c r="W22" s="19"/>
      <c r="X22" s="19" t="n">
        <v>16.694</v>
      </c>
      <c r="Y22" s="19" t="n">
        <v>17.546</v>
      </c>
      <c r="Z22" s="19" t="n">
        <v>18.537</v>
      </c>
      <c r="AA22" s="19" t="n">
        <v>19.64</v>
      </c>
      <c r="AB22" s="19" t="n">
        <v>20.643</v>
      </c>
      <c r="AC22" s="19" t="n">
        <v>21.485</v>
      </c>
      <c r="AD22" s="19" t="n">
        <v>22.463</v>
      </c>
      <c r="AE22" s="19" t="n">
        <v>23.586</v>
      </c>
      <c r="AF22" s="19" t="n">
        <v>24.34</v>
      </c>
      <c r="AG22" s="19" t="n">
        <v>25.345</v>
      </c>
      <c r="AH22" s="19" t="n">
        <v>26.642</v>
      </c>
      <c r="AI22" s="19" t="n">
        <v>28.001</v>
      </c>
      <c r="AJ22" s="19" t="n">
        <v>29.271</v>
      </c>
      <c r="AK22" s="19" t="n">
        <v>30.946</v>
      </c>
      <c r="AL22" s="19" t="n">
        <v>32.26</v>
      </c>
      <c r="AM22" s="19" t="n">
        <v>33.404</v>
      </c>
      <c r="AN22" s="7"/>
      <c r="AO22" s="18" t="s">
        <v>19</v>
      </c>
      <c r="AP22" s="19" t="n">
        <v>16.599</v>
      </c>
      <c r="AQ22" s="19"/>
      <c r="AR22" s="19" t="n">
        <v>17.981</v>
      </c>
      <c r="AS22" s="19" t="n">
        <v>19.139</v>
      </c>
      <c r="AT22" s="19" t="n">
        <v>20.177</v>
      </c>
      <c r="AU22" s="19" t="n">
        <v>21.421</v>
      </c>
      <c r="AV22" s="19" t="n">
        <v>22.623</v>
      </c>
      <c r="AW22" s="19" t="n">
        <v>23.371</v>
      </c>
      <c r="AX22" s="19" t="n">
        <v>24.529</v>
      </c>
      <c r="AY22" s="19" t="n">
        <v>26.16</v>
      </c>
      <c r="AZ22" s="19" t="n">
        <v>27.446</v>
      </c>
      <c r="BA22" s="19" t="n">
        <v>28.879</v>
      </c>
      <c r="BB22" s="19" t="n">
        <v>30.635</v>
      </c>
      <c r="BC22" s="19" t="n">
        <v>31.993</v>
      </c>
      <c r="BD22" s="19" t="n">
        <v>33.694</v>
      </c>
      <c r="BE22" s="19" t="n">
        <v>35.171</v>
      </c>
      <c r="BF22" s="19" t="n">
        <v>36.65</v>
      </c>
      <c r="BG22" s="19" t="n">
        <v>37.708</v>
      </c>
      <c r="BH22" s="0" t="n">
        <v>55</v>
      </c>
    </row>
    <row r="23" customFormat="false" ht="12.75" hidden="false" customHeight="false" outlineLevel="0" collapsed="false">
      <c r="A23" s="18" t="s">
        <v>20</v>
      </c>
      <c r="B23" s="19" t="n">
        <v>23.762</v>
      </c>
      <c r="C23" s="19"/>
      <c r="D23" s="19" t="n">
        <v>25.06</v>
      </c>
      <c r="E23" s="19" t="n">
        <v>26.192</v>
      </c>
      <c r="F23" s="19" t="n">
        <v>27.363</v>
      </c>
      <c r="G23" s="19" t="n">
        <v>28.943</v>
      </c>
      <c r="H23" s="19" t="n">
        <v>30.478</v>
      </c>
      <c r="I23" s="19" t="n">
        <v>32.629</v>
      </c>
      <c r="J23" s="19" t="n">
        <v>34.519</v>
      </c>
      <c r="K23" s="19" t="n">
        <v>36.402</v>
      </c>
      <c r="L23" s="19" t="n">
        <v>38.608</v>
      </c>
      <c r="M23" s="19" t="n">
        <v>40.671</v>
      </c>
      <c r="N23" s="19" t="n">
        <v>42.176</v>
      </c>
      <c r="O23" s="19" t="n">
        <v>44.239</v>
      </c>
      <c r="P23" s="19" t="n">
        <v>46.818</v>
      </c>
      <c r="Q23" s="19" t="n">
        <v>48.788</v>
      </c>
      <c r="R23" s="19" t="n">
        <v>51.17</v>
      </c>
      <c r="S23" s="19" t="n">
        <v>54.116</v>
      </c>
      <c r="T23" s="7"/>
      <c r="U23" s="18" t="s">
        <v>20</v>
      </c>
      <c r="V23" s="19" t="n">
        <v>11.091</v>
      </c>
      <c r="W23" s="19"/>
      <c r="X23" s="19" t="n">
        <v>11.811</v>
      </c>
      <c r="Y23" s="19" t="n">
        <v>12.402</v>
      </c>
      <c r="Z23" s="19" t="n">
        <v>12.953</v>
      </c>
      <c r="AA23" s="19" t="n">
        <v>13.678</v>
      </c>
      <c r="AB23" s="19" t="n">
        <v>14.573</v>
      </c>
      <c r="AC23" s="19" t="n">
        <v>15.388</v>
      </c>
      <c r="AD23" s="19" t="n">
        <v>16.185</v>
      </c>
      <c r="AE23" s="19" t="n">
        <v>17.098</v>
      </c>
      <c r="AF23" s="19" t="n">
        <v>18.121</v>
      </c>
      <c r="AG23" s="19" t="n">
        <v>19.044</v>
      </c>
      <c r="AH23" s="19" t="n">
        <v>19.827</v>
      </c>
      <c r="AI23" s="19" t="n">
        <v>20.753</v>
      </c>
      <c r="AJ23" s="19" t="n">
        <v>21.774</v>
      </c>
      <c r="AK23" s="19" t="n">
        <v>22.484</v>
      </c>
      <c r="AL23" s="19" t="n">
        <v>23.478</v>
      </c>
      <c r="AM23" s="19" t="n">
        <v>24.723</v>
      </c>
      <c r="AN23" s="7"/>
      <c r="AO23" s="18" t="s">
        <v>20</v>
      </c>
      <c r="AP23" s="19" t="n">
        <v>12.671</v>
      </c>
      <c r="AQ23" s="19"/>
      <c r="AR23" s="19" t="n">
        <v>13.249</v>
      </c>
      <c r="AS23" s="19" t="n">
        <v>13.79</v>
      </c>
      <c r="AT23" s="19" t="n">
        <v>14.41</v>
      </c>
      <c r="AU23" s="19" t="n">
        <v>15.265</v>
      </c>
      <c r="AV23" s="19" t="n">
        <v>15.905</v>
      </c>
      <c r="AW23" s="19" t="n">
        <v>17.241</v>
      </c>
      <c r="AX23" s="19" t="n">
        <v>18.334</v>
      </c>
      <c r="AY23" s="19" t="n">
        <v>19.304</v>
      </c>
      <c r="AZ23" s="19" t="n">
        <v>20.487</v>
      </c>
      <c r="BA23" s="19" t="n">
        <v>21.627</v>
      </c>
      <c r="BB23" s="19" t="n">
        <v>22.349</v>
      </c>
      <c r="BC23" s="19" t="n">
        <v>23.486</v>
      </c>
      <c r="BD23" s="19" t="n">
        <v>25.044</v>
      </c>
      <c r="BE23" s="19" t="n">
        <v>26.304</v>
      </c>
      <c r="BF23" s="19" t="n">
        <v>27.692</v>
      </c>
      <c r="BG23" s="19" t="n">
        <v>29.393</v>
      </c>
      <c r="BH23" s="0" t="n">
        <v>60</v>
      </c>
    </row>
    <row r="24" customFormat="false" ht="12.75" hidden="false" customHeight="false" outlineLevel="0" collapsed="false">
      <c r="A24" s="18" t="s">
        <v>21</v>
      </c>
      <c r="B24" s="19" t="n">
        <v>17.489</v>
      </c>
      <c r="C24" s="19"/>
      <c r="D24" s="19" t="n">
        <v>17.986</v>
      </c>
      <c r="E24" s="19" t="n">
        <v>18.886</v>
      </c>
      <c r="F24" s="19" t="n">
        <v>19.685</v>
      </c>
      <c r="G24" s="19" t="n">
        <v>20.378</v>
      </c>
      <c r="H24" s="19" t="n">
        <v>21.398</v>
      </c>
      <c r="I24" s="19" t="n">
        <v>22.565</v>
      </c>
      <c r="J24" s="19" t="n">
        <v>23.655</v>
      </c>
      <c r="K24" s="19" t="n">
        <v>24.735</v>
      </c>
      <c r="L24" s="19" t="n">
        <v>26.196</v>
      </c>
      <c r="M24" s="19" t="n">
        <v>27.605</v>
      </c>
      <c r="N24" s="19" t="n">
        <v>29.568</v>
      </c>
      <c r="O24" s="19" t="n">
        <v>31.288</v>
      </c>
      <c r="P24" s="19" t="n">
        <v>33.021</v>
      </c>
      <c r="Q24" s="19" t="n">
        <v>35.022</v>
      </c>
      <c r="R24" s="19" t="n">
        <v>36.913</v>
      </c>
      <c r="S24" s="19" t="n">
        <v>38.334</v>
      </c>
      <c r="T24" s="7"/>
      <c r="U24" s="18" t="s">
        <v>21</v>
      </c>
      <c r="V24" s="19" t="n">
        <v>8.47</v>
      </c>
      <c r="W24" s="19"/>
      <c r="X24" s="19" t="n">
        <v>8.55</v>
      </c>
      <c r="Y24" s="19" t="n">
        <v>8.926</v>
      </c>
      <c r="Z24" s="19" t="n">
        <v>9.171</v>
      </c>
      <c r="AA24" s="19" t="n">
        <v>9.391</v>
      </c>
      <c r="AB24" s="19" t="n">
        <v>9.689</v>
      </c>
      <c r="AC24" s="19" t="n">
        <v>10.322</v>
      </c>
      <c r="AD24" s="19" t="n">
        <v>10.886</v>
      </c>
      <c r="AE24" s="19" t="n">
        <v>11.376</v>
      </c>
      <c r="AF24" s="19" t="n">
        <v>12.023</v>
      </c>
      <c r="AG24" s="19" t="n">
        <v>12.82</v>
      </c>
      <c r="AH24" s="19" t="n">
        <v>13.538</v>
      </c>
      <c r="AI24" s="19" t="n">
        <v>14.25</v>
      </c>
      <c r="AJ24" s="19" t="n">
        <v>15.066</v>
      </c>
      <c r="AK24" s="19" t="n">
        <v>15.98</v>
      </c>
      <c r="AL24" s="19" t="n">
        <v>16.78</v>
      </c>
      <c r="AM24" s="19" t="n">
        <v>17.497</v>
      </c>
      <c r="AN24" s="7"/>
      <c r="AO24" s="18" t="s">
        <v>21</v>
      </c>
      <c r="AP24" s="19" t="n">
        <v>9.019</v>
      </c>
      <c r="AQ24" s="19"/>
      <c r="AR24" s="19" t="n">
        <v>9.436</v>
      </c>
      <c r="AS24" s="19" t="n">
        <v>9.96</v>
      </c>
      <c r="AT24" s="19" t="n">
        <v>10.514</v>
      </c>
      <c r="AU24" s="19" t="n">
        <v>10.987</v>
      </c>
      <c r="AV24" s="19" t="n">
        <v>11.709</v>
      </c>
      <c r="AW24" s="19" t="n">
        <v>12.243</v>
      </c>
      <c r="AX24" s="19" t="n">
        <v>12.769</v>
      </c>
      <c r="AY24" s="19" t="n">
        <v>13.359</v>
      </c>
      <c r="AZ24" s="19" t="n">
        <v>14.173</v>
      </c>
      <c r="BA24" s="19" t="n">
        <v>14.785</v>
      </c>
      <c r="BB24" s="19" t="n">
        <v>16.03</v>
      </c>
      <c r="BC24" s="19" t="n">
        <v>17.038</v>
      </c>
      <c r="BD24" s="19" t="n">
        <v>17.955</v>
      </c>
      <c r="BE24" s="19" t="n">
        <v>19.042</v>
      </c>
      <c r="BF24" s="19" t="n">
        <v>20.133</v>
      </c>
      <c r="BG24" s="19" t="n">
        <v>20.837</v>
      </c>
      <c r="BH24" s="0" t="n">
        <v>65</v>
      </c>
    </row>
    <row r="25" customFormat="false" ht="12.75" hidden="false" customHeight="false" outlineLevel="0" collapsed="false">
      <c r="A25" s="18" t="s">
        <v>22</v>
      </c>
      <c r="B25" s="19" t="n">
        <v>11.497</v>
      </c>
      <c r="C25" s="19"/>
      <c r="D25" s="19" t="n">
        <v>12.318</v>
      </c>
      <c r="E25" s="19" t="n">
        <v>12.86</v>
      </c>
      <c r="F25" s="19" t="n">
        <v>13.615</v>
      </c>
      <c r="G25" s="19" t="n">
        <v>14.087</v>
      </c>
      <c r="H25" s="19" t="n">
        <v>14.769</v>
      </c>
      <c r="I25" s="19" t="n">
        <v>15.247</v>
      </c>
      <c r="J25" s="19" t="n">
        <v>16.022</v>
      </c>
      <c r="K25" s="19" t="n">
        <v>16.762</v>
      </c>
      <c r="L25" s="19" t="n">
        <v>17.39</v>
      </c>
      <c r="M25" s="19" t="n">
        <v>18.308</v>
      </c>
      <c r="N25" s="19" t="n">
        <v>19.31</v>
      </c>
      <c r="O25" s="19" t="n">
        <v>20.253</v>
      </c>
      <c r="P25" s="19" t="n">
        <v>21.198</v>
      </c>
      <c r="Q25" s="19" t="n">
        <v>22.526</v>
      </c>
      <c r="R25" s="19" t="n">
        <v>23.765</v>
      </c>
      <c r="S25" s="19" t="n">
        <v>25.482</v>
      </c>
      <c r="T25" s="7"/>
      <c r="U25" s="18" t="s">
        <v>22</v>
      </c>
      <c r="V25" s="19" t="n">
        <v>5.297</v>
      </c>
      <c r="W25" s="19"/>
      <c r="X25" s="19" t="n">
        <v>5.704</v>
      </c>
      <c r="Y25" s="19" t="n">
        <v>5.807</v>
      </c>
      <c r="Z25" s="19" t="n">
        <v>6.273</v>
      </c>
      <c r="AA25" s="19" t="n">
        <v>6.525</v>
      </c>
      <c r="AB25" s="19" t="n">
        <v>6.858</v>
      </c>
      <c r="AC25" s="19" t="n">
        <v>6.962</v>
      </c>
      <c r="AD25" s="19" t="n">
        <v>7.256</v>
      </c>
      <c r="AE25" s="19" t="n">
        <v>7.483</v>
      </c>
      <c r="AF25" s="19" t="n">
        <v>7.687</v>
      </c>
      <c r="AG25" s="19" t="n">
        <v>7.95</v>
      </c>
      <c r="AH25" s="19" t="n">
        <v>8.477</v>
      </c>
      <c r="AI25" s="19" t="n">
        <v>8.943</v>
      </c>
      <c r="AJ25" s="19" t="n">
        <v>9.37</v>
      </c>
      <c r="AK25" s="19" t="n">
        <v>9.935</v>
      </c>
      <c r="AL25" s="19" t="n">
        <v>10.616</v>
      </c>
      <c r="AM25" s="19" t="n">
        <v>11.209</v>
      </c>
      <c r="AN25" s="7"/>
      <c r="AO25" s="18" t="s">
        <v>22</v>
      </c>
      <c r="AP25" s="19" t="n">
        <v>6.2</v>
      </c>
      <c r="AQ25" s="19"/>
      <c r="AR25" s="19" t="n">
        <v>6.614</v>
      </c>
      <c r="AS25" s="19" t="n">
        <v>7.053</v>
      </c>
      <c r="AT25" s="19" t="n">
        <v>7.342</v>
      </c>
      <c r="AU25" s="19" t="n">
        <v>7.562</v>
      </c>
      <c r="AV25" s="19" t="n">
        <v>7.911</v>
      </c>
      <c r="AW25" s="19" t="n">
        <v>8.285</v>
      </c>
      <c r="AX25" s="19" t="n">
        <v>8.766</v>
      </c>
      <c r="AY25" s="19" t="n">
        <v>9.279</v>
      </c>
      <c r="AZ25" s="19" t="n">
        <v>9.703</v>
      </c>
      <c r="BA25" s="19" t="n">
        <v>10.358</v>
      </c>
      <c r="BB25" s="19" t="n">
        <v>10.833</v>
      </c>
      <c r="BC25" s="19" t="n">
        <v>11.31</v>
      </c>
      <c r="BD25" s="19" t="n">
        <v>11.828</v>
      </c>
      <c r="BE25" s="19" t="n">
        <v>12.591</v>
      </c>
      <c r="BF25" s="19" t="n">
        <v>13.149</v>
      </c>
      <c r="BG25" s="19" t="n">
        <v>14.273</v>
      </c>
      <c r="BH25" s="0" t="n">
        <v>70</v>
      </c>
    </row>
    <row r="26" customFormat="false" ht="12.75" hidden="false" customHeight="false" outlineLevel="0" collapsed="false">
      <c r="A26" s="18" t="s">
        <v>23</v>
      </c>
      <c r="B26" s="19" t="n">
        <v>7.213</v>
      </c>
      <c r="C26" s="19"/>
      <c r="D26" s="19" t="n">
        <v>7.312</v>
      </c>
      <c r="E26" s="19" t="n">
        <v>7.78</v>
      </c>
      <c r="F26" s="19" t="n">
        <v>8.049</v>
      </c>
      <c r="G26" s="19" t="n">
        <v>8.603</v>
      </c>
      <c r="H26" s="19" t="n">
        <v>8.814</v>
      </c>
      <c r="I26" s="19" t="n">
        <v>9.47</v>
      </c>
      <c r="J26" s="19" t="n">
        <v>9.944</v>
      </c>
      <c r="K26" s="19" t="n">
        <v>10.543</v>
      </c>
      <c r="L26" s="19" t="n">
        <v>10.946</v>
      </c>
      <c r="M26" s="19" t="n">
        <v>11.496</v>
      </c>
      <c r="N26" s="19" t="n">
        <v>11.923</v>
      </c>
      <c r="O26" s="19" t="n">
        <v>12.58</v>
      </c>
      <c r="P26" s="19" t="n">
        <v>13.242</v>
      </c>
      <c r="Q26" s="19" t="n">
        <v>13.753</v>
      </c>
      <c r="R26" s="19" t="n">
        <v>14.515</v>
      </c>
      <c r="S26" s="19" t="n">
        <v>15.393</v>
      </c>
      <c r="T26" s="7"/>
      <c r="U26" s="18" t="s">
        <v>23</v>
      </c>
      <c r="V26" s="19" t="n">
        <v>3.221</v>
      </c>
      <c r="W26" s="19"/>
      <c r="X26" s="19" t="n">
        <v>3.227</v>
      </c>
      <c r="Y26" s="19" t="n">
        <v>3.466</v>
      </c>
      <c r="Z26" s="19" t="n">
        <v>3.508</v>
      </c>
      <c r="AA26" s="19" t="n">
        <v>3.719</v>
      </c>
      <c r="AB26" s="19" t="n">
        <v>3.821</v>
      </c>
      <c r="AC26" s="19" t="n">
        <v>4.121</v>
      </c>
      <c r="AD26" s="19" t="n">
        <v>4.216</v>
      </c>
      <c r="AE26" s="19" t="n">
        <v>4.581</v>
      </c>
      <c r="AF26" s="19" t="n">
        <v>4.804</v>
      </c>
      <c r="AG26" s="19" t="n">
        <v>5.067</v>
      </c>
      <c r="AH26" s="19" t="n">
        <v>5.166</v>
      </c>
      <c r="AI26" s="19" t="n">
        <v>5.402</v>
      </c>
      <c r="AJ26" s="19" t="n">
        <v>5.589</v>
      </c>
      <c r="AK26" s="19" t="n">
        <v>5.745</v>
      </c>
      <c r="AL26" s="19" t="n">
        <v>5.939</v>
      </c>
      <c r="AM26" s="19" t="n">
        <v>6.379</v>
      </c>
      <c r="AN26" s="7"/>
      <c r="AO26" s="18" t="s">
        <v>23</v>
      </c>
      <c r="AP26" s="19" t="n">
        <v>3.992</v>
      </c>
      <c r="AQ26" s="19"/>
      <c r="AR26" s="19" t="n">
        <v>4.085</v>
      </c>
      <c r="AS26" s="19" t="n">
        <v>4.314</v>
      </c>
      <c r="AT26" s="19" t="n">
        <v>4.541</v>
      </c>
      <c r="AU26" s="19" t="n">
        <v>4.884</v>
      </c>
      <c r="AV26" s="19" t="n">
        <v>4.993</v>
      </c>
      <c r="AW26" s="19" t="n">
        <v>5.349</v>
      </c>
      <c r="AX26" s="19" t="n">
        <v>5.728</v>
      </c>
      <c r="AY26" s="19" t="n">
        <v>5.962</v>
      </c>
      <c r="AZ26" s="19" t="n">
        <v>6.142</v>
      </c>
      <c r="BA26" s="19" t="n">
        <v>6.429</v>
      </c>
      <c r="BB26" s="19" t="n">
        <v>6.757</v>
      </c>
      <c r="BC26" s="19" t="n">
        <v>7.178</v>
      </c>
      <c r="BD26" s="19" t="n">
        <v>7.653</v>
      </c>
      <c r="BE26" s="19" t="n">
        <v>8.008</v>
      </c>
      <c r="BF26" s="19" t="n">
        <v>8.576</v>
      </c>
      <c r="BG26" s="19" t="n">
        <v>9.014</v>
      </c>
      <c r="BH26" s="0" t="n">
        <v>75</v>
      </c>
    </row>
    <row r="27" customFormat="false" ht="12.75" hidden="false" customHeight="false" outlineLevel="0" collapsed="false">
      <c r="A27" s="18" t="s">
        <v>24</v>
      </c>
      <c r="B27" s="19" t="n">
        <v>3.972</v>
      </c>
      <c r="C27" s="19"/>
      <c r="D27" s="19" t="n">
        <v>4.299</v>
      </c>
      <c r="E27" s="19" t="n">
        <v>4.398</v>
      </c>
      <c r="F27" s="19" t="n">
        <v>4.39</v>
      </c>
      <c r="G27" s="19" t="n">
        <v>4.574</v>
      </c>
      <c r="H27" s="19" t="n">
        <v>4.797</v>
      </c>
      <c r="I27" s="19" t="n">
        <v>4.881</v>
      </c>
      <c r="J27" s="19" t="n">
        <v>5.202</v>
      </c>
      <c r="K27" s="19" t="n">
        <v>5.432</v>
      </c>
      <c r="L27" s="19" t="n">
        <v>5.881</v>
      </c>
      <c r="M27" s="19" t="n">
        <v>6.075</v>
      </c>
      <c r="N27" s="19" t="n">
        <v>6.547</v>
      </c>
      <c r="O27" s="19" t="n">
        <v>6.903</v>
      </c>
      <c r="P27" s="19" t="n">
        <v>7.316</v>
      </c>
      <c r="Q27" s="19" t="n">
        <v>7.644</v>
      </c>
      <c r="R27" s="19" t="n">
        <v>8.084</v>
      </c>
      <c r="S27" s="19" t="n">
        <v>8.404</v>
      </c>
      <c r="T27" s="7"/>
      <c r="U27" s="18" t="s">
        <v>24</v>
      </c>
      <c r="V27" s="19" t="n">
        <v>1.625</v>
      </c>
      <c r="W27" s="19"/>
      <c r="X27" s="19" t="n">
        <v>1.806</v>
      </c>
      <c r="Y27" s="19" t="n">
        <v>1.861</v>
      </c>
      <c r="Z27" s="19" t="n">
        <v>1.868</v>
      </c>
      <c r="AA27" s="19" t="n">
        <v>1.949</v>
      </c>
      <c r="AB27" s="19" t="n">
        <v>1.998</v>
      </c>
      <c r="AC27" s="19" t="n">
        <v>2</v>
      </c>
      <c r="AD27" s="19" t="n">
        <v>2.155</v>
      </c>
      <c r="AE27" s="19" t="n">
        <v>2.193</v>
      </c>
      <c r="AF27" s="19" t="n">
        <v>2.362</v>
      </c>
      <c r="AG27" s="19" t="n">
        <v>2.451</v>
      </c>
      <c r="AH27" s="19" t="n">
        <v>2.651</v>
      </c>
      <c r="AI27" s="19" t="n">
        <v>2.727</v>
      </c>
      <c r="AJ27" s="19" t="n">
        <v>2.97</v>
      </c>
      <c r="AK27" s="19" t="n">
        <v>3.144</v>
      </c>
      <c r="AL27" s="19" t="n">
        <v>3.341</v>
      </c>
      <c r="AM27" s="19" t="n">
        <v>3.397</v>
      </c>
      <c r="AN27" s="7"/>
      <c r="AO27" s="18" t="s">
        <v>24</v>
      </c>
      <c r="AP27" s="19" t="n">
        <v>2.347</v>
      </c>
      <c r="AQ27" s="19"/>
      <c r="AR27" s="19" t="n">
        <v>2.493</v>
      </c>
      <c r="AS27" s="19" t="n">
        <v>2.537</v>
      </c>
      <c r="AT27" s="19" t="n">
        <v>2.522</v>
      </c>
      <c r="AU27" s="19" t="n">
        <v>2.625</v>
      </c>
      <c r="AV27" s="19" t="n">
        <v>2.799</v>
      </c>
      <c r="AW27" s="19" t="n">
        <v>2.881</v>
      </c>
      <c r="AX27" s="19" t="n">
        <v>3.047</v>
      </c>
      <c r="AY27" s="19" t="n">
        <v>3.239</v>
      </c>
      <c r="AZ27" s="19" t="n">
        <v>3.519</v>
      </c>
      <c r="BA27" s="19" t="n">
        <v>3.624</v>
      </c>
      <c r="BB27" s="19" t="n">
        <v>3.896</v>
      </c>
      <c r="BC27" s="19" t="n">
        <v>4.176</v>
      </c>
      <c r="BD27" s="19" t="n">
        <v>4.346</v>
      </c>
      <c r="BE27" s="19" t="n">
        <v>4.5</v>
      </c>
      <c r="BF27" s="19" t="n">
        <v>4.743</v>
      </c>
      <c r="BG27" s="19" t="n">
        <v>5.007</v>
      </c>
      <c r="BH27" s="0" t="n">
        <v>80</v>
      </c>
    </row>
    <row r="28" customFormat="false" ht="12.75" hidden="false" customHeight="false" outlineLevel="0" collapsed="false">
      <c r="A28" s="18" t="s">
        <v>25</v>
      </c>
      <c r="B28" s="19" t="n">
        <v>2.281</v>
      </c>
      <c r="C28" s="19"/>
      <c r="D28" s="19" t="n">
        <v>2.268</v>
      </c>
      <c r="E28" s="19" t="n">
        <v>2.385</v>
      </c>
      <c r="F28" s="19" t="n">
        <v>2.612</v>
      </c>
      <c r="G28" s="19" t="n">
        <v>2.703</v>
      </c>
      <c r="H28" s="19" t="n">
        <v>2.95</v>
      </c>
      <c r="I28" s="19" t="n">
        <v>3.112</v>
      </c>
      <c r="J28" s="19" t="n">
        <v>3.231</v>
      </c>
      <c r="K28" s="19" t="n">
        <v>3.333</v>
      </c>
      <c r="L28" s="19" t="n">
        <v>3.475</v>
      </c>
      <c r="M28" s="19" t="n">
        <v>3.764</v>
      </c>
      <c r="N28" s="19" t="n">
        <v>3.932</v>
      </c>
      <c r="O28" s="19" t="n">
        <v>4.213</v>
      </c>
      <c r="P28" s="19" t="n">
        <v>4.387</v>
      </c>
      <c r="Q28" s="19" t="n">
        <v>4.719</v>
      </c>
      <c r="R28" s="19" t="n">
        <v>4.97</v>
      </c>
      <c r="S28" s="19" t="n">
        <v>5.333</v>
      </c>
      <c r="T28" s="7"/>
      <c r="U28" s="18" t="s">
        <v>25</v>
      </c>
      <c r="V28" s="19" t="n">
        <v>0.942</v>
      </c>
      <c r="W28" s="19"/>
      <c r="X28" s="19" t="n">
        <v>0.879</v>
      </c>
      <c r="Y28" s="19" t="n">
        <v>0.911</v>
      </c>
      <c r="Z28" s="19" t="n">
        <v>0.962</v>
      </c>
      <c r="AA28" s="19" t="n">
        <v>1.004</v>
      </c>
      <c r="AB28" s="19" t="n">
        <v>1.119</v>
      </c>
      <c r="AC28" s="19" t="n">
        <v>1.177</v>
      </c>
      <c r="AD28" s="19" t="n">
        <v>1.222</v>
      </c>
      <c r="AE28" s="19" t="n">
        <v>1.244</v>
      </c>
      <c r="AF28" s="19" t="n">
        <v>1.3</v>
      </c>
      <c r="AG28" s="19" t="n">
        <v>1.387</v>
      </c>
      <c r="AH28" s="19" t="n">
        <v>1.432</v>
      </c>
      <c r="AI28" s="19" t="n">
        <v>1.553</v>
      </c>
      <c r="AJ28" s="19" t="n">
        <v>1.579</v>
      </c>
      <c r="AK28" s="19" t="n">
        <v>1.688</v>
      </c>
      <c r="AL28" s="19" t="n">
        <v>1.777</v>
      </c>
      <c r="AM28" s="19" t="n">
        <v>1.912</v>
      </c>
      <c r="AN28" s="7"/>
      <c r="AO28" s="18" t="s">
        <v>25</v>
      </c>
      <c r="AP28" s="19" t="n">
        <v>1.339</v>
      </c>
      <c r="AQ28" s="19"/>
      <c r="AR28" s="19" t="n">
        <v>1.389</v>
      </c>
      <c r="AS28" s="19" t="n">
        <v>1.474</v>
      </c>
      <c r="AT28" s="19" t="n">
        <v>1.65</v>
      </c>
      <c r="AU28" s="19" t="n">
        <v>1.699</v>
      </c>
      <c r="AV28" s="19" t="n">
        <v>1.831</v>
      </c>
      <c r="AW28" s="19" t="n">
        <v>1.935</v>
      </c>
      <c r="AX28" s="19" t="n">
        <v>2.009</v>
      </c>
      <c r="AY28" s="19" t="n">
        <v>2.089</v>
      </c>
      <c r="AZ28" s="19" t="n">
        <v>2.175</v>
      </c>
      <c r="BA28" s="19" t="n">
        <v>2.377</v>
      </c>
      <c r="BB28" s="19" t="n">
        <v>2.5</v>
      </c>
      <c r="BC28" s="19" t="n">
        <v>2.66</v>
      </c>
      <c r="BD28" s="19" t="n">
        <v>2.808</v>
      </c>
      <c r="BE28" s="19" t="n">
        <v>3.031</v>
      </c>
      <c r="BF28" s="19" t="n">
        <v>3.193</v>
      </c>
      <c r="BG28" s="19" t="n">
        <v>3.421</v>
      </c>
      <c r="BH28" s="0" t="n">
        <v>85</v>
      </c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</row>
    <row r="30" customFormat="false" ht="20.25" hidden="false" customHeight="true" outlineLevel="0" collapsed="false">
      <c r="A30" s="12" t="s">
        <v>26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7"/>
      <c r="U30" s="12" t="s">
        <v>26</v>
      </c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7"/>
      <c r="AO30" s="12" t="s">
        <v>26</v>
      </c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</row>
    <row r="31" customFormat="false" ht="6" hidden="false" customHeight="true" outlineLevel="0" collapsed="false">
      <c r="T31" s="7"/>
      <c r="AN31" s="7"/>
    </row>
    <row r="32" customFormat="false" ht="12.75" hidden="false" customHeight="true" outlineLevel="0" collapsed="false">
      <c r="A32" s="16" t="s">
        <v>7</v>
      </c>
      <c r="B32" s="17" t="n">
        <v>1066.505</v>
      </c>
      <c r="C32" s="17"/>
      <c r="D32" s="17" t="n">
        <v>1086.258</v>
      </c>
      <c r="E32" s="17" t="n">
        <v>1105.964</v>
      </c>
      <c r="F32" s="17" t="n">
        <v>1125.586</v>
      </c>
      <c r="G32" s="17" t="n">
        <v>1145.138</v>
      </c>
      <c r="H32" s="17" t="n">
        <v>1164.679</v>
      </c>
      <c r="I32" s="17" t="n">
        <v>1184.27</v>
      </c>
      <c r="J32" s="17" t="n">
        <v>1203.874</v>
      </c>
      <c r="K32" s="17" t="n">
        <v>1223.471</v>
      </c>
      <c r="L32" s="17" t="n">
        <v>1243.055</v>
      </c>
      <c r="M32" s="17" t="n">
        <v>1262.544</v>
      </c>
      <c r="N32" s="17" t="n">
        <v>1281.945</v>
      </c>
      <c r="O32" s="17" t="n">
        <v>1301.226</v>
      </c>
      <c r="P32" s="17" t="n">
        <v>1320.272</v>
      </c>
      <c r="Q32" s="17" t="n">
        <v>1339.039</v>
      </c>
      <c r="R32" s="17" t="n">
        <v>1357.491</v>
      </c>
      <c r="S32" s="17" t="n">
        <v>1375.568</v>
      </c>
      <c r="T32" s="7"/>
      <c r="U32" s="16" t="s">
        <v>7</v>
      </c>
      <c r="V32" s="17" t="n">
        <v>527.26</v>
      </c>
      <c r="W32" s="17"/>
      <c r="X32" s="17" t="n">
        <v>537.107</v>
      </c>
      <c r="Y32" s="17" t="n">
        <v>546.933</v>
      </c>
      <c r="Z32" s="17" t="n">
        <v>556.709</v>
      </c>
      <c r="AA32" s="17" t="n">
        <v>566.456</v>
      </c>
      <c r="AB32" s="17" t="n">
        <v>576.197</v>
      </c>
      <c r="AC32" s="17" t="n">
        <v>585.955</v>
      </c>
      <c r="AD32" s="17" t="n">
        <v>595.725</v>
      </c>
      <c r="AE32" s="17" t="n">
        <v>605.494</v>
      </c>
      <c r="AF32" s="17" t="n">
        <v>615.255</v>
      </c>
      <c r="AG32" s="17" t="n">
        <v>624.967</v>
      </c>
      <c r="AH32" s="17" t="n">
        <v>634.63</v>
      </c>
      <c r="AI32" s="17" t="n">
        <v>644.239</v>
      </c>
      <c r="AJ32" s="17" t="n">
        <v>653.724</v>
      </c>
      <c r="AK32" s="17" t="n">
        <v>663.077</v>
      </c>
      <c r="AL32" s="17" t="n">
        <v>672.264</v>
      </c>
      <c r="AM32" s="17" t="n">
        <v>681.261</v>
      </c>
      <c r="AN32" s="7"/>
      <c r="AO32" s="16" t="s">
        <v>7</v>
      </c>
      <c r="AP32" s="17" t="n">
        <v>539.245</v>
      </c>
      <c r="AQ32" s="17"/>
      <c r="AR32" s="17" t="n">
        <v>549.151</v>
      </c>
      <c r="AS32" s="17" t="n">
        <v>559.031</v>
      </c>
      <c r="AT32" s="17" t="n">
        <v>568.877</v>
      </c>
      <c r="AU32" s="17" t="n">
        <v>578.682</v>
      </c>
      <c r="AV32" s="17" t="n">
        <v>588.482</v>
      </c>
      <c r="AW32" s="17" t="n">
        <v>598.315</v>
      </c>
      <c r="AX32" s="17" t="n">
        <v>608.149</v>
      </c>
      <c r="AY32" s="17" t="n">
        <v>617.977</v>
      </c>
      <c r="AZ32" s="17" t="n">
        <v>627.8</v>
      </c>
      <c r="BA32" s="17" t="n">
        <v>637.577</v>
      </c>
      <c r="BB32" s="17" t="n">
        <v>647.315</v>
      </c>
      <c r="BC32" s="17" t="n">
        <v>656.987</v>
      </c>
      <c r="BD32" s="17" t="n">
        <v>666.548</v>
      </c>
      <c r="BE32" s="17" t="n">
        <v>675.962</v>
      </c>
      <c r="BF32" s="17" t="n">
        <v>685.227</v>
      </c>
      <c r="BG32" s="17" t="n">
        <v>694.307</v>
      </c>
      <c r="BH32" s="18" t="e">
        <f aca="false"/>
        <v>#REF!</v>
      </c>
    </row>
    <row r="33" customFormat="false" ht="12.75" hidden="false" customHeight="false" outlineLevel="0" collapsed="false">
      <c r="A33" s="0" t="s">
        <v>27</v>
      </c>
      <c r="B33" s="19" t="n">
        <v>351.013</v>
      </c>
      <c r="C33" s="19"/>
      <c r="D33" s="19" t="n">
        <v>352.587</v>
      </c>
      <c r="E33" s="19" t="n">
        <v>354.381</v>
      </c>
      <c r="F33" s="19" t="n">
        <v>355.26</v>
      </c>
      <c r="G33" s="19" t="n">
        <v>354.87</v>
      </c>
      <c r="H33" s="19" t="n">
        <v>354.18</v>
      </c>
      <c r="I33" s="19" t="n">
        <v>354.086</v>
      </c>
      <c r="J33" s="19" t="n">
        <v>353.969</v>
      </c>
      <c r="K33" s="19" t="n">
        <v>353.979</v>
      </c>
      <c r="L33" s="19" t="n">
        <v>354.588</v>
      </c>
      <c r="M33" s="19" t="n">
        <v>354.529</v>
      </c>
      <c r="N33" s="19" t="n">
        <v>355.989</v>
      </c>
      <c r="O33" s="19" t="n">
        <v>358.307</v>
      </c>
      <c r="P33" s="19" t="n">
        <v>360.749</v>
      </c>
      <c r="Q33" s="19" t="n">
        <v>363.074</v>
      </c>
      <c r="R33" s="19" t="n">
        <v>366.671</v>
      </c>
      <c r="S33" s="19" t="n">
        <v>367.661</v>
      </c>
      <c r="T33" s="20"/>
      <c r="U33" s="0" t="s">
        <v>27</v>
      </c>
      <c r="V33" s="19" t="n">
        <v>179.573</v>
      </c>
      <c r="W33" s="19"/>
      <c r="X33" s="19" t="n">
        <v>180.474</v>
      </c>
      <c r="Y33" s="19" t="n">
        <v>181.453</v>
      </c>
      <c r="Z33" s="19" t="n">
        <v>181.836</v>
      </c>
      <c r="AA33" s="19" t="n">
        <v>181.834</v>
      </c>
      <c r="AB33" s="19" t="n">
        <v>181.523</v>
      </c>
      <c r="AC33" s="19" t="n">
        <v>181.473</v>
      </c>
      <c r="AD33" s="19" t="n">
        <v>181.208</v>
      </c>
      <c r="AE33" s="19" t="n">
        <v>181.388</v>
      </c>
      <c r="AF33" s="19" t="n">
        <v>181.615</v>
      </c>
      <c r="AG33" s="19" t="n">
        <v>181.698</v>
      </c>
      <c r="AH33" s="19" t="n">
        <v>182.346</v>
      </c>
      <c r="AI33" s="19" t="n">
        <v>183.741</v>
      </c>
      <c r="AJ33" s="19" t="n">
        <v>185.06</v>
      </c>
      <c r="AK33" s="19" t="n">
        <v>186.283</v>
      </c>
      <c r="AL33" s="19" t="n">
        <v>188.247</v>
      </c>
      <c r="AM33" s="19" t="n">
        <v>188.784</v>
      </c>
      <c r="AN33" s="20"/>
      <c r="AO33" s="0" t="s">
        <v>27</v>
      </c>
      <c r="AP33" s="19" t="n">
        <v>171.44</v>
      </c>
      <c r="AQ33" s="19"/>
      <c r="AR33" s="19" t="n">
        <v>172.113</v>
      </c>
      <c r="AS33" s="19" t="n">
        <v>172.928</v>
      </c>
      <c r="AT33" s="19" t="n">
        <v>173.424</v>
      </c>
      <c r="AU33" s="19" t="n">
        <v>173.036</v>
      </c>
      <c r="AV33" s="19" t="n">
        <v>172.657</v>
      </c>
      <c r="AW33" s="19" t="n">
        <v>172.613</v>
      </c>
      <c r="AX33" s="19" t="n">
        <v>172.761</v>
      </c>
      <c r="AY33" s="19" t="n">
        <v>172.591</v>
      </c>
      <c r="AZ33" s="19" t="n">
        <v>172.973</v>
      </c>
      <c r="BA33" s="19" t="n">
        <v>172.831</v>
      </c>
      <c r="BB33" s="19" t="n">
        <v>173.643</v>
      </c>
      <c r="BC33" s="19" t="n">
        <v>174.566</v>
      </c>
      <c r="BD33" s="19" t="n">
        <v>175.689</v>
      </c>
      <c r="BE33" s="19" t="n">
        <v>176.791</v>
      </c>
      <c r="BF33" s="19" t="n">
        <v>178.424</v>
      </c>
      <c r="BG33" s="19" t="n">
        <v>178.877</v>
      </c>
    </row>
    <row r="34" customFormat="false" ht="12.75" hidden="false" customHeight="false" outlineLevel="0" collapsed="false">
      <c r="A34" s="21" t="s">
        <v>28</v>
      </c>
      <c r="B34" s="19" t="n">
        <v>187.053</v>
      </c>
      <c r="C34" s="19"/>
      <c r="D34" s="19" t="n">
        <v>192.238</v>
      </c>
      <c r="E34" s="19" t="n">
        <v>197.762</v>
      </c>
      <c r="F34" s="19" t="n">
        <v>203.455</v>
      </c>
      <c r="G34" s="19" t="n">
        <v>210.332</v>
      </c>
      <c r="H34" s="19" t="n">
        <v>216.67</v>
      </c>
      <c r="I34" s="19" t="n">
        <v>221.959</v>
      </c>
      <c r="J34" s="19" t="n">
        <v>227.019</v>
      </c>
      <c r="K34" s="19" t="n">
        <v>231.021</v>
      </c>
      <c r="L34" s="19" t="n">
        <v>234.24</v>
      </c>
      <c r="M34" s="19" t="n">
        <v>237.679</v>
      </c>
      <c r="N34" s="19" t="n">
        <v>239.049</v>
      </c>
      <c r="O34" s="19" t="n">
        <v>239.77</v>
      </c>
      <c r="P34" s="19" t="n">
        <v>239.393</v>
      </c>
      <c r="Q34" s="19" t="n">
        <v>237.727</v>
      </c>
      <c r="R34" s="19" t="n">
        <v>234.242</v>
      </c>
      <c r="S34" s="19" t="n">
        <v>233.619</v>
      </c>
      <c r="T34" s="20"/>
      <c r="U34" s="21" t="s">
        <v>28</v>
      </c>
      <c r="V34" s="19" t="n">
        <v>93.603</v>
      </c>
      <c r="W34" s="19"/>
      <c r="X34" s="19" t="n">
        <v>96.615</v>
      </c>
      <c r="Y34" s="19" t="n">
        <v>99.759</v>
      </c>
      <c r="Z34" s="19" t="n">
        <v>102.973</v>
      </c>
      <c r="AA34" s="19" t="n">
        <v>106.53</v>
      </c>
      <c r="AB34" s="19" t="n">
        <v>110.157</v>
      </c>
      <c r="AC34" s="19" t="n">
        <v>113.357</v>
      </c>
      <c r="AD34" s="19" t="n">
        <v>116.082</v>
      </c>
      <c r="AE34" s="19" t="n">
        <v>118.056</v>
      </c>
      <c r="AF34" s="19" t="n">
        <v>119.784</v>
      </c>
      <c r="AG34" s="19" t="n">
        <v>121.367</v>
      </c>
      <c r="AH34" s="19" t="n">
        <v>122.286</v>
      </c>
      <c r="AI34" s="19" t="n">
        <v>122.528</v>
      </c>
      <c r="AJ34" s="19" t="n">
        <v>122.233</v>
      </c>
      <c r="AK34" s="19" t="n">
        <v>121.578</v>
      </c>
      <c r="AL34" s="19" t="n">
        <v>119.742</v>
      </c>
      <c r="AM34" s="19" t="n">
        <v>119.424</v>
      </c>
      <c r="AN34" s="20"/>
      <c r="AO34" s="21" t="s">
        <v>28</v>
      </c>
      <c r="AP34" s="19" t="n">
        <v>93.45</v>
      </c>
      <c r="AQ34" s="19"/>
      <c r="AR34" s="19" t="n">
        <v>95.623</v>
      </c>
      <c r="AS34" s="19" t="n">
        <v>98.003</v>
      </c>
      <c r="AT34" s="19" t="n">
        <v>100.482</v>
      </c>
      <c r="AU34" s="19" t="n">
        <v>103.802</v>
      </c>
      <c r="AV34" s="19" t="n">
        <v>106.513</v>
      </c>
      <c r="AW34" s="19" t="n">
        <v>108.602</v>
      </c>
      <c r="AX34" s="19" t="n">
        <v>110.937</v>
      </c>
      <c r="AY34" s="19" t="n">
        <v>112.965</v>
      </c>
      <c r="AZ34" s="19" t="n">
        <v>114.456</v>
      </c>
      <c r="BA34" s="19" t="n">
        <v>116.312</v>
      </c>
      <c r="BB34" s="19" t="n">
        <v>116.763</v>
      </c>
      <c r="BC34" s="19" t="n">
        <v>117.242</v>
      </c>
      <c r="BD34" s="19" t="n">
        <v>117.16</v>
      </c>
      <c r="BE34" s="19" t="n">
        <v>116.149</v>
      </c>
      <c r="BF34" s="19" t="n">
        <v>114.5</v>
      </c>
      <c r="BG34" s="19" t="n">
        <v>114.195</v>
      </c>
    </row>
    <row r="35" customFormat="false" ht="12.75" hidden="false" customHeight="false" outlineLevel="0" collapsed="false">
      <c r="A35" s="0" t="s">
        <v>29</v>
      </c>
      <c r="B35" s="19" t="n">
        <v>673.04</v>
      </c>
      <c r="C35" s="19"/>
      <c r="D35" s="19" t="n">
        <v>689.488</v>
      </c>
      <c r="E35" s="19" t="n">
        <v>705.274</v>
      </c>
      <c r="F35" s="19" t="n">
        <v>721.975</v>
      </c>
      <c r="G35" s="19" t="n">
        <v>739.923</v>
      </c>
      <c r="H35" s="19" t="n">
        <v>757.771</v>
      </c>
      <c r="I35" s="19" t="n">
        <v>774.909</v>
      </c>
      <c r="J35" s="19" t="n">
        <v>791.851</v>
      </c>
      <c r="K35" s="19" t="n">
        <v>808.687</v>
      </c>
      <c r="L35" s="19" t="n">
        <v>824.579</v>
      </c>
      <c r="M35" s="19" t="n">
        <v>840.767</v>
      </c>
      <c r="N35" s="19" t="n">
        <v>854.676</v>
      </c>
      <c r="O35" s="19" t="n">
        <v>867.682</v>
      </c>
      <c r="P35" s="19" t="n">
        <v>880.359</v>
      </c>
      <c r="Q35" s="19" t="n">
        <v>892.301</v>
      </c>
      <c r="R35" s="19" t="n">
        <v>902.573</v>
      </c>
      <c r="S35" s="19" t="n">
        <v>914.961</v>
      </c>
      <c r="T35" s="20"/>
      <c r="U35" s="0" t="s">
        <v>29</v>
      </c>
      <c r="V35" s="19" t="n">
        <v>328.132</v>
      </c>
      <c r="W35" s="19"/>
      <c r="X35" s="19" t="n">
        <v>336.467</v>
      </c>
      <c r="Y35" s="19" t="n">
        <v>344.509</v>
      </c>
      <c r="Z35" s="19" t="n">
        <v>353.091</v>
      </c>
      <c r="AA35" s="19" t="n">
        <v>362.034</v>
      </c>
      <c r="AB35" s="19" t="n">
        <v>371.189</v>
      </c>
      <c r="AC35" s="19" t="n">
        <v>379.9</v>
      </c>
      <c r="AD35" s="19" t="n">
        <v>388.782</v>
      </c>
      <c r="AE35" s="19" t="n">
        <v>397.229</v>
      </c>
      <c r="AF35" s="19" t="n">
        <v>405.464</v>
      </c>
      <c r="AG35" s="19" t="n">
        <v>413.594</v>
      </c>
      <c r="AH35" s="19" t="n">
        <v>421.02</v>
      </c>
      <c r="AI35" s="19" t="n">
        <v>427.623</v>
      </c>
      <c r="AJ35" s="19" t="n">
        <v>434.09</v>
      </c>
      <c r="AK35" s="19" t="n">
        <v>440.302</v>
      </c>
      <c r="AL35" s="19" t="n">
        <v>445.564</v>
      </c>
      <c r="AM35" s="19" t="n">
        <v>452.083</v>
      </c>
      <c r="AN35" s="20"/>
      <c r="AO35" s="0" t="s">
        <v>29</v>
      </c>
      <c r="AP35" s="19" t="n">
        <v>344.908</v>
      </c>
      <c r="AQ35" s="19"/>
      <c r="AR35" s="19" t="n">
        <v>353.021</v>
      </c>
      <c r="AS35" s="19" t="n">
        <v>360.765</v>
      </c>
      <c r="AT35" s="19" t="n">
        <v>368.884</v>
      </c>
      <c r="AU35" s="19" t="n">
        <v>377.889</v>
      </c>
      <c r="AV35" s="19" t="n">
        <v>386.582</v>
      </c>
      <c r="AW35" s="19" t="n">
        <v>395.009</v>
      </c>
      <c r="AX35" s="19" t="n">
        <v>403.069</v>
      </c>
      <c r="AY35" s="19" t="n">
        <v>411.458</v>
      </c>
      <c r="AZ35" s="19" t="n">
        <v>419.115</v>
      </c>
      <c r="BA35" s="19" t="n">
        <v>427.173</v>
      </c>
      <c r="BB35" s="19" t="n">
        <v>433.656</v>
      </c>
      <c r="BC35" s="19" t="n">
        <v>440.059</v>
      </c>
      <c r="BD35" s="19" t="n">
        <v>446.269</v>
      </c>
      <c r="BE35" s="19" t="n">
        <v>451.999</v>
      </c>
      <c r="BF35" s="19" t="n">
        <v>457.009</v>
      </c>
      <c r="BG35" s="19" t="n">
        <v>462.878</v>
      </c>
    </row>
    <row r="36" customFormat="false" ht="12.75" hidden="false" customHeight="false" outlineLevel="0" collapsed="false">
      <c r="A36" s="7" t="s">
        <v>30</v>
      </c>
      <c r="B36" s="20" t="n">
        <v>42.452</v>
      </c>
      <c r="C36" s="20"/>
      <c r="D36" s="20" t="n">
        <v>44.183</v>
      </c>
      <c r="E36" s="20" t="n">
        <v>46.309</v>
      </c>
      <c r="F36" s="20" t="n">
        <v>48.351</v>
      </c>
      <c r="G36" s="20" t="n">
        <v>50.345</v>
      </c>
      <c r="H36" s="20" t="n">
        <v>52.728</v>
      </c>
      <c r="I36" s="20" t="n">
        <v>55.275</v>
      </c>
      <c r="J36" s="20" t="n">
        <v>58.054</v>
      </c>
      <c r="K36" s="20" t="n">
        <v>60.805</v>
      </c>
      <c r="L36" s="20" t="n">
        <v>63.888</v>
      </c>
      <c r="M36" s="20" t="n">
        <v>67.248</v>
      </c>
      <c r="N36" s="20" t="n">
        <v>71.28</v>
      </c>
      <c r="O36" s="20" t="n">
        <v>75.237</v>
      </c>
      <c r="P36" s="20" t="n">
        <v>79.164</v>
      </c>
      <c r="Q36" s="20" t="n">
        <v>83.664</v>
      </c>
      <c r="R36" s="20" t="n">
        <v>88.247</v>
      </c>
      <c r="S36" s="20" t="n">
        <v>92.946</v>
      </c>
      <c r="T36" s="20"/>
      <c r="U36" s="7" t="s">
        <v>30</v>
      </c>
      <c r="V36" s="20" t="n">
        <v>19.555</v>
      </c>
      <c r="W36" s="20"/>
      <c r="X36" s="20" t="n">
        <v>20.166</v>
      </c>
      <c r="Y36" s="20" t="n">
        <v>20.971</v>
      </c>
      <c r="Z36" s="20" t="n">
        <v>21.782</v>
      </c>
      <c r="AA36" s="20" t="n">
        <v>22.588</v>
      </c>
      <c r="AB36" s="20" t="n">
        <v>23.485</v>
      </c>
      <c r="AC36" s="20" t="n">
        <v>24.582</v>
      </c>
      <c r="AD36" s="20" t="n">
        <v>25.735</v>
      </c>
      <c r="AE36" s="20" t="n">
        <v>26.877</v>
      </c>
      <c r="AF36" s="20" t="n">
        <v>28.176</v>
      </c>
      <c r="AG36" s="20" t="n">
        <v>29.675</v>
      </c>
      <c r="AH36" s="20" t="n">
        <v>31.264</v>
      </c>
      <c r="AI36" s="20" t="n">
        <v>32.875</v>
      </c>
      <c r="AJ36" s="20" t="n">
        <v>34.574</v>
      </c>
      <c r="AK36" s="20" t="n">
        <v>36.492</v>
      </c>
      <c r="AL36" s="20" t="n">
        <v>38.453</v>
      </c>
      <c r="AM36" s="20" t="n">
        <v>40.394</v>
      </c>
      <c r="AN36" s="20"/>
      <c r="AO36" s="7" t="s">
        <v>30</v>
      </c>
      <c r="AP36" s="20" t="n">
        <v>22.897</v>
      </c>
      <c r="AQ36" s="20"/>
      <c r="AR36" s="20" t="n">
        <v>24.017</v>
      </c>
      <c r="AS36" s="20" t="n">
        <v>25.338</v>
      </c>
      <c r="AT36" s="20" t="n">
        <v>26.569</v>
      </c>
      <c r="AU36" s="20" t="n">
        <v>27.757</v>
      </c>
      <c r="AV36" s="20" t="n">
        <v>29.243</v>
      </c>
      <c r="AW36" s="20" t="n">
        <v>30.693</v>
      </c>
      <c r="AX36" s="20" t="n">
        <v>32.319</v>
      </c>
      <c r="AY36" s="20" t="n">
        <v>33.928</v>
      </c>
      <c r="AZ36" s="20" t="n">
        <v>35.712</v>
      </c>
      <c r="BA36" s="20" t="n">
        <v>37.573</v>
      </c>
      <c r="BB36" s="20" t="n">
        <v>40.016</v>
      </c>
      <c r="BC36" s="20" t="n">
        <v>42.362</v>
      </c>
      <c r="BD36" s="20" t="n">
        <v>44.59</v>
      </c>
      <c r="BE36" s="20" t="n">
        <v>47.172</v>
      </c>
      <c r="BF36" s="20" t="n">
        <v>49.794</v>
      </c>
      <c r="BG36" s="20" t="n">
        <v>52.552</v>
      </c>
    </row>
    <row r="37" customFormat="false" ht="12.75" hidden="false" customHeight="false" outlineLevel="0" collapsed="false">
      <c r="A37" s="7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7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7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</row>
    <row r="38" customFormat="false" ht="20.25" hidden="false" customHeight="true" outlineLevel="0" collapsed="false">
      <c r="A38" s="22" t="s">
        <v>31</v>
      </c>
      <c r="T38" s="7"/>
      <c r="U38" s="22" t="s">
        <v>31</v>
      </c>
      <c r="AN38" s="7"/>
      <c r="AO38" s="22" t="s">
        <v>31</v>
      </c>
    </row>
    <row r="39" customFormat="false" ht="12.75" hidden="false" customHeight="true" outlineLevel="0" collapsed="false">
      <c r="A39" s="23" t="s">
        <v>32</v>
      </c>
      <c r="B39" s="24" t="n">
        <v>24.7198815163119</v>
      </c>
      <c r="C39" s="24"/>
      <c r="D39" s="24" t="n">
        <v>24.9036626374625</v>
      </c>
      <c r="E39" s="24" t="n">
        <v>25.0505324274838</v>
      </c>
      <c r="F39" s="24" t="n">
        <v>25.2433493656685</v>
      </c>
      <c r="G39" s="24" t="n">
        <v>25.4349956896043</v>
      </c>
      <c r="H39" s="24" t="n">
        <v>25.6699338783221</v>
      </c>
      <c r="I39" s="24" t="n">
        <v>25.9157342378746</v>
      </c>
      <c r="J39" s="24" t="n">
        <v>26.1526652874373</v>
      </c>
      <c r="K39" s="24" t="n">
        <v>26.4193981673197</v>
      </c>
      <c r="L39" s="24" t="n">
        <v>26.6743387029053</v>
      </c>
      <c r="M39" s="24" t="n">
        <v>26.9398345400193</v>
      </c>
      <c r="N39" s="24" t="n">
        <v>27.2140949755138</v>
      </c>
      <c r="O39" s="24" t="n">
        <v>27.4735860783095</v>
      </c>
      <c r="P39" s="24" t="n">
        <v>27.7638853057163</v>
      </c>
      <c r="Q39" s="24" t="n">
        <v>28.0711080721136</v>
      </c>
      <c r="R39" s="24" t="n">
        <v>28.3803768110907</v>
      </c>
      <c r="S39" s="24" t="n">
        <v>28.6872346592556</v>
      </c>
      <c r="T39" s="25"/>
      <c r="U39" s="23" t="s">
        <v>32</v>
      </c>
      <c r="V39" s="24" t="n">
        <v>23.8685283519818</v>
      </c>
      <c r="W39" s="24"/>
      <c r="X39" s="24" t="n">
        <v>24.0125977511453</v>
      </c>
      <c r="Y39" s="24" t="n">
        <v>24.1438030597807</v>
      </c>
      <c r="Z39" s="24" t="n">
        <v>24.3144013426241</v>
      </c>
      <c r="AA39" s="24" t="n">
        <v>24.4771774095036</v>
      </c>
      <c r="AB39" s="24" t="n">
        <v>24.650175815589</v>
      </c>
      <c r="AC39" s="24" t="n">
        <v>24.8257093933464</v>
      </c>
      <c r="AD39" s="24" t="n">
        <v>25.063534869268</v>
      </c>
      <c r="AE39" s="24" t="n">
        <v>25.3521622313204</v>
      </c>
      <c r="AF39" s="24" t="n">
        <v>25.6366396140401</v>
      </c>
      <c r="AG39" s="24" t="n">
        <v>25.9238352133399</v>
      </c>
      <c r="AH39" s="24" t="n">
        <v>26.1983635058014</v>
      </c>
      <c r="AI39" s="24" t="n">
        <v>26.4669597408607</v>
      </c>
      <c r="AJ39" s="24" t="n">
        <v>26.7675271420055</v>
      </c>
      <c r="AK39" s="24" t="n">
        <v>27.0825270897833</v>
      </c>
      <c r="AL39" s="24" t="n">
        <v>27.410452746801</v>
      </c>
      <c r="AM39" s="24" t="n">
        <v>27.7211954879645</v>
      </c>
      <c r="AN39" s="25"/>
      <c r="AO39" s="23" t="s">
        <v>32</v>
      </c>
      <c r="AP39" s="24" t="n">
        <v>25.5499837300112</v>
      </c>
      <c r="AQ39" s="24"/>
      <c r="AR39" s="24" t="n">
        <v>25.7971631040351</v>
      </c>
      <c r="AS39" s="24" t="n">
        <v>26.0153644170038</v>
      </c>
      <c r="AT39" s="24" t="n">
        <v>26.2337472179923</v>
      </c>
      <c r="AU39" s="24" t="n">
        <v>26.4512721701179</v>
      </c>
      <c r="AV39" s="24" t="n">
        <v>26.7229907396822</v>
      </c>
      <c r="AW39" s="24" t="n">
        <v>27.0024217668854</v>
      </c>
      <c r="AX39" s="24" t="n">
        <v>27.2236348160112</v>
      </c>
      <c r="AY39" s="24" t="n">
        <v>27.4778990334793</v>
      </c>
      <c r="AZ39" s="24" t="n">
        <v>27.7159771813182</v>
      </c>
      <c r="BA39" s="24" t="n">
        <v>27.9816047793378</v>
      </c>
      <c r="BB39" s="24" t="n">
        <v>28.2718837328295</v>
      </c>
      <c r="BC39" s="24" t="n">
        <v>28.5160248423393</v>
      </c>
      <c r="BD39" s="24" t="n">
        <v>28.8011283497884</v>
      </c>
      <c r="BE39" s="24" t="n">
        <v>29.0923297777616</v>
      </c>
      <c r="BF39" s="24" t="n">
        <v>29.3781609600508</v>
      </c>
      <c r="BG39" s="24" t="n">
        <v>29.6841653963415</v>
      </c>
    </row>
    <row r="40" customFormat="false" ht="6" hidden="false" customHeight="true" outlineLevel="0" collapsed="false">
      <c r="T40" s="7"/>
      <c r="AN40" s="7"/>
    </row>
    <row r="41" customFormat="false" ht="12.75" hidden="false" customHeight="false" outlineLevel="0" collapsed="false">
      <c r="A41" s="0" t="s">
        <v>33</v>
      </c>
      <c r="T41" s="7"/>
      <c r="U41" s="0" t="s">
        <v>34</v>
      </c>
      <c r="AN41" s="7"/>
      <c r="AO41" s="0" t="s">
        <v>34</v>
      </c>
    </row>
    <row r="42" customFormat="false" ht="12.75" hidden="false" customHeight="false" outlineLevel="0" collapsed="false">
      <c r="A42" s="26" t="s">
        <v>35</v>
      </c>
      <c r="T42" s="7"/>
      <c r="U42" s="26" t="s">
        <v>35</v>
      </c>
      <c r="V42" s="26"/>
      <c r="W42" s="26"/>
      <c r="AN42" s="7"/>
      <c r="AO42" s="26" t="s">
        <v>35</v>
      </c>
      <c r="AP42" s="26"/>
      <c r="AQ42" s="26"/>
    </row>
    <row r="43" customFormat="false" ht="12.75" hidden="false" customHeight="false" outlineLevel="0" collapsed="false">
      <c r="A43" s="0" t="s">
        <v>36</v>
      </c>
      <c r="T43" s="7"/>
      <c r="U43" s="0" t="s">
        <v>36</v>
      </c>
      <c r="AN43" s="7"/>
      <c r="AO43" s="0" t="s">
        <v>36</v>
      </c>
    </row>
    <row r="44" customFormat="false" ht="12.75" hidden="false" customHeight="false" outlineLevel="0" collapsed="false">
      <c r="T44" s="7"/>
      <c r="U44" s="7"/>
    </row>
    <row r="45" customFormat="false" ht="12.75" hidden="false" customHeight="false" outlineLevel="0" collapsed="false">
      <c r="T45" s="7"/>
      <c r="U45" s="7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4:46:11Z</dcterms:created>
  <dc:creator>dussaul</dc:creator>
  <dc:description/>
  <dc:language>en-US</dc:language>
  <cp:lastModifiedBy>dussaul</cp:lastModifiedBy>
  <dcterms:modified xsi:type="dcterms:W3CDTF">2005-09-09T14:46:26Z</dcterms:modified>
  <cp:revision>0</cp:revision>
  <dc:subject/>
  <dc:title/>
</cp:coreProperties>
</file>