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707</v>
      </c>
      <c r="E10" s="16" t="n">
        <v>299.471</v>
      </c>
      <c r="F10" s="16" t="n">
        <v>304.169</v>
      </c>
      <c r="G10" s="16" t="n">
        <v>308.791</v>
      </c>
      <c r="H10" s="16" t="n">
        <v>313.359</v>
      </c>
      <c r="I10" s="16" t="n">
        <v>317.884</v>
      </c>
      <c r="J10" s="16" t="n">
        <v>322.363</v>
      </c>
      <c r="K10" s="16" t="n">
        <v>326.8</v>
      </c>
      <c r="L10" s="16" t="n">
        <v>331.188</v>
      </c>
      <c r="M10" s="16" t="n">
        <v>335.542</v>
      </c>
      <c r="N10" s="16" t="n">
        <v>339.871</v>
      </c>
      <c r="O10" s="16" t="n">
        <v>344.162</v>
      </c>
      <c r="P10" s="16" t="n">
        <v>348.417</v>
      </c>
      <c r="Q10" s="16" t="n">
        <v>352.609</v>
      </c>
      <c r="R10" s="16" t="n">
        <v>356.738</v>
      </c>
      <c r="S10" s="16" t="n">
        <v>360.804</v>
      </c>
      <c r="T10" s="6"/>
      <c r="U10" s="15" t="s">
        <v>7</v>
      </c>
      <c r="V10" s="16" t="n">
        <v>137.586</v>
      </c>
      <c r="W10" s="16"/>
      <c r="X10" s="16" t="n">
        <v>140.036</v>
      </c>
      <c r="Y10" s="16" t="n">
        <v>142.46</v>
      </c>
      <c r="Z10" s="16" t="n">
        <v>144.848</v>
      </c>
      <c r="AA10" s="16" t="n">
        <v>147.2</v>
      </c>
      <c r="AB10" s="16" t="n">
        <v>149.524</v>
      </c>
      <c r="AC10" s="16" t="n">
        <v>151.824</v>
      </c>
      <c r="AD10" s="16" t="n">
        <v>154.099</v>
      </c>
      <c r="AE10" s="16" t="n">
        <v>156.354</v>
      </c>
      <c r="AF10" s="16" t="n">
        <v>158.584</v>
      </c>
      <c r="AG10" s="16" t="n">
        <v>160.796</v>
      </c>
      <c r="AH10" s="16" t="n">
        <v>162.993</v>
      </c>
      <c r="AI10" s="16" t="n">
        <v>165.175</v>
      </c>
      <c r="AJ10" s="16" t="n">
        <v>167.341</v>
      </c>
      <c r="AK10" s="16" t="n">
        <v>169.477</v>
      </c>
      <c r="AL10" s="16" t="n">
        <v>171.581</v>
      </c>
      <c r="AM10" s="16" t="n">
        <v>173.654</v>
      </c>
      <c r="AN10" s="6"/>
      <c r="AO10" s="15" t="s">
        <v>7</v>
      </c>
      <c r="AP10" s="16" t="n">
        <v>152.299</v>
      </c>
      <c r="AQ10" s="16"/>
      <c r="AR10" s="16" t="n">
        <v>154.671</v>
      </c>
      <c r="AS10" s="16" t="n">
        <v>157.011</v>
      </c>
      <c r="AT10" s="16" t="n">
        <v>159.321</v>
      </c>
      <c r="AU10" s="16" t="n">
        <v>161.591</v>
      </c>
      <c r="AV10" s="16" t="n">
        <v>163.835</v>
      </c>
      <c r="AW10" s="16" t="n">
        <v>166.06</v>
      </c>
      <c r="AX10" s="16" t="n">
        <v>168.264</v>
      </c>
      <c r="AY10" s="16" t="n">
        <v>170.446</v>
      </c>
      <c r="AZ10" s="16" t="n">
        <v>172.604</v>
      </c>
      <c r="BA10" s="16" t="n">
        <v>174.746</v>
      </c>
      <c r="BB10" s="16" t="n">
        <v>176.878</v>
      </c>
      <c r="BC10" s="16" t="n">
        <v>178.987</v>
      </c>
      <c r="BD10" s="16" t="n">
        <v>181.076</v>
      </c>
      <c r="BE10" s="16" t="n">
        <v>183.132</v>
      </c>
      <c r="BF10" s="16" t="n">
        <v>185.157</v>
      </c>
      <c r="BG10" s="16" t="n">
        <v>187.15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945</v>
      </c>
      <c r="E11" s="18" t="n">
        <v>28.111</v>
      </c>
      <c r="F11" s="18" t="n">
        <v>28.465</v>
      </c>
      <c r="G11" s="18" t="n">
        <v>28.473</v>
      </c>
      <c r="H11" s="18" t="n">
        <v>28.525</v>
      </c>
      <c r="I11" s="18" t="n">
        <v>28.431</v>
      </c>
      <c r="J11" s="18" t="n">
        <v>28.365</v>
      </c>
      <c r="K11" s="18" t="n">
        <v>28.333</v>
      </c>
      <c r="L11" s="18" t="n">
        <v>28.329</v>
      </c>
      <c r="M11" s="18" t="n">
        <v>28.35</v>
      </c>
      <c r="N11" s="18" t="n">
        <v>28.401</v>
      </c>
      <c r="O11" s="18" t="n">
        <v>28.467</v>
      </c>
      <c r="P11" s="18" t="n">
        <v>28.559</v>
      </c>
      <c r="Q11" s="18" t="n">
        <v>28.641</v>
      </c>
      <c r="R11" s="18" t="n">
        <v>28.705</v>
      </c>
      <c r="S11" s="18" t="n">
        <v>28.749</v>
      </c>
      <c r="T11" s="6"/>
      <c r="U11" s="17" t="s">
        <v>8</v>
      </c>
      <c r="V11" s="18" t="n">
        <v>14.305</v>
      </c>
      <c r="W11" s="18"/>
      <c r="X11" s="18" t="n">
        <v>14.239</v>
      </c>
      <c r="Y11" s="18" t="n">
        <v>14.389</v>
      </c>
      <c r="Z11" s="18" t="n">
        <v>14.53</v>
      </c>
      <c r="AA11" s="18" t="n">
        <v>14.633</v>
      </c>
      <c r="AB11" s="18" t="n">
        <v>14.636</v>
      </c>
      <c r="AC11" s="18" t="n">
        <v>14.586</v>
      </c>
      <c r="AD11" s="18" t="n">
        <v>14.549</v>
      </c>
      <c r="AE11" s="18" t="n">
        <v>14.534</v>
      </c>
      <c r="AF11" s="18" t="n">
        <v>14.534</v>
      </c>
      <c r="AG11" s="18" t="n">
        <v>14.547</v>
      </c>
      <c r="AH11" s="18" t="n">
        <v>14.576</v>
      </c>
      <c r="AI11" s="18" t="n">
        <v>14.617</v>
      </c>
      <c r="AJ11" s="18" t="n">
        <v>14.671</v>
      </c>
      <c r="AK11" s="18" t="n">
        <v>14.718</v>
      </c>
      <c r="AL11" s="18" t="n">
        <v>14.756</v>
      </c>
      <c r="AM11" s="18" t="n">
        <v>14.784</v>
      </c>
      <c r="AN11" s="6"/>
      <c r="AO11" s="17" t="s">
        <v>8</v>
      </c>
      <c r="AP11" s="18" t="n">
        <v>13.848</v>
      </c>
      <c r="AQ11" s="18"/>
      <c r="AR11" s="18" t="n">
        <v>13.706</v>
      </c>
      <c r="AS11" s="18" t="n">
        <v>13.722</v>
      </c>
      <c r="AT11" s="18" t="n">
        <v>13.935</v>
      </c>
      <c r="AU11" s="18" t="n">
        <v>13.84</v>
      </c>
      <c r="AV11" s="18" t="n">
        <v>13.889</v>
      </c>
      <c r="AW11" s="18" t="n">
        <v>13.845</v>
      </c>
      <c r="AX11" s="18" t="n">
        <v>13.816</v>
      </c>
      <c r="AY11" s="18" t="n">
        <v>13.799</v>
      </c>
      <c r="AZ11" s="18" t="n">
        <v>13.795</v>
      </c>
      <c r="BA11" s="18" t="n">
        <v>13.803</v>
      </c>
      <c r="BB11" s="18" t="n">
        <v>13.825</v>
      </c>
      <c r="BC11" s="18" t="n">
        <v>13.85</v>
      </c>
      <c r="BD11" s="18" t="n">
        <v>13.888</v>
      </c>
      <c r="BE11" s="18" t="n">
        <v>13.923</v>
      </c>
      <c r="BF11" s="18" t="n">
        <v>13.949</v>
      </c>
      <c r="BG11" s="18" t="n">
        <v>13.96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5</v>
      </c>
      <c r="I12" s="18" t="n">
        <v>27.891</v>
      </c>
      <c r="J12" s="18" t="n">
        <v>28.062</v>
      </c>
      <c r="K12" s="18" t="n">
        <v>28.421</v>
      </c>
      <c r="L12" s="18" t="n">
        <v>28.433</v>
      </c>
      <c r="M12" s="18" t="n">
        <v>28.49</v>
      </c>
      <c r="N12" s="18" t="n">
        <v>28.398</v>
      </c>
      <c r="O12" s="18" t="n">
        <v>28.336</v>
      </c>
      <c r="P12" s="18" t="n">
        <v>28.304</v>
      </c>
      <c r="Q12" s="18" t="n">
        <v>28.303</v>
      </c>
      <c r="R12" s="18" t="n">
        <v>28.327</v>
      </c>
      <c r="S12" s="18" t="n">
        <v>28.378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8</v>
      </c>
      <c r="AC12" s="18" t="n">
        <v>14.205</v>
      </c>
      <c r="AD12" s="18" t="n">
        <v>14.358</v>
      </c>
      <c r="AE12" s="18" t="n">
        <v>14.5</v>
      </c>
      <c r="AF12" s="18" t="n">
        <v>14.604</v>
      </c>
      <c r="AG12" s="18" t="n">
        <v>14.612</v>
      </c>
      <c r="AH12" s="18" t="n">
        <v>14.564</v>
      </c>
      <c r="AI12" s="18" t="n">
        <v>14.531</v>
      </c>
      <c r="AJ12" s="18" t="n">
        <v>14.517</v>
      </c>
      <c r="AK12" s="18" t="n">
        <v>14.521</v>
      </c>
      <c r="AL12" s="18" t="n">
        <v>14.537</v>
      </c>
      <c r="AM12" s="18" t="n">
        <v>14.567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3.686</v>
      </c>
      <c r="AX12" s="18" t="n">
        <v>13.704</v>
      </c>
      <c r="AY12" s="18" t="n">
        <v>13.921</v>
      </c>
      <c r="AZ12" s="18" t="n">
        <v>13.829</v>
      </c>
      <c r="BA12" s="18" t="n">
        <v>13.878</v>
      </c>
      <c r="BB12" s="18" t="n">
        <v>13.834</v>
      </c>
      <c r="BC12" s="18" t="n">
        <v>13.805</v>
      </c>
      <c r="BD12" s="18" t="n">
        <v>13.787</v>
      </c>
      <c r="BE12" s="18" t="n">
        <v>13.782</v>
      </c>
      <c r="BF12" s="18" t="n">
        <v>13.79</v>
      </c>
      <c r="BG12" s="18" t="n">
        <v>13.81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4</v>
      </c>
      <c r="N13" s="18" t="n">
        <v>27.891</v>
      </c>
      <c r="O13" s="18" t="n">
        <v>28.062</v>
      </c>
      <c r="P13" s="18" t="n">
        <v>28.421</v>
      </c>
      <c r="Q13" s="18" t="n">
        <v>28.433</v>
      </c>
      <c r="R13" s="18" t="n">
        <v>28.49</v>
      </c>
      <c r="S13" s="18" t="n">
        <v>28.398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7</v>
      </c>
      <c r="AH13" s="18" t="n">
        <v>14.205</v>
      </c>
      <c r="AI13" s="18" t="n">
        <v>14.358</v>
      </c>
      <c r="AJ13" s="18" t="n">
        <v>14.5</v>
      </c>
      <c r="AK13" s="18" t="n">
        <v>14.604</v>
      </c>
      <c r="AL13" s="18" t="n">
        <v>14.612</v>
      </c>
      <c r="AM13" s="18" t="n">
        <v>14.564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3.686</v>
      </c>
      <c r="BC13" s="18" t="n">
        <v>13.704</v>
      </c>
      <c r="BD13" s="18" t="n">
        <v>13.921</v>
      </c>
      <c r="BE13" s="18" t="n">
        <v>13.829</v>
      </c>
      <c r="BF13" s="18" t="n">
        <v>13.878</v>
      </c>
      <c r="BG13" s="18" t="n">
        <v>13.83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1</v>
      </c>
      <c r="G14" s="18" t="n">
        <v>26.29</v>
      </c>
      <c r="H14" s="18" t="n">
        <v>27.135</v>
      </c>
      <c r="I14" s="18" t="n">
        <v>28.112</v>
      </c>
      <c r="J14" s="18" t="n">
        <v>28.773</v>
      </c>
      <c r="K14" s="18" t="n">
        <v>29.303</v>
      </c>
      <c r="L14" s="18" t="n">
        <v>29.386</v>
      </c>
      <c r="M14" s="18" t="n">
        <v>29.969</v>
      </c>
      <c r="N14" s="18" t="n">
        <v>30.097</v>
      </c>
      <c r="O14" s="18" t="n">
        <v>29.733</v>
      </c>
      <c r="P14" s="18" t="n">
        <v>29.008</v>
      </c>
      <c r="Q14" s="18" t="n">
        <v>28.839</v>
      </c>
      <c r="R14" s="18" t="n">
        <v>28.081</v>
      </c>
      <c r="S14" s="18" t="n">
        <v>27.879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7</v>
      </c>
      <c r="AA14" s="18" t="n">
        <v>13.15</v>
      </c>
      <c r="AB14" s="18" t="n">
        <v>13.547</v>
      </c>
      <c r="AC14" s="18" t="n">
        <v>14.157</v>
      </c>
      <c r="AD14" s="18" t="n">
        <v>14.781</v>
      </c>
      <c r="AE14" s="18" t="n">
        <v>14.989</v>
      </c>
      <c r="AF14" s="18" t="n">
        <v>15.168</v>
      </c>
      <c r="AG14" s="18" t="n">
        <v>15.364</v>
      </c>
      <c r="AH14" s="18" t="n">
        <v>15.302</v>
      </c>
      <c r="AI14" s="18" t="n">
        <v>14.912</v>
      </c>
      <c r="AJ14" s="18" t="n">
        <v>14.658</v>
      </c>
      <c r="AK14" s="18" t="n">
        <v>14.465</v>
      </c>
      <c r="AL14" s="18" t="n">
        <v>14.254</v>
      </c>
      <c r="AM14" s="18" t="n">
        <v>14.193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3.68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2</v>
      </c>
      <c r="F15" s="18" t="n">
        <v>25.78</v>
      </c>
      <c r="G15" s="18" t="n">
        <v>25.668</v>
      </c>
      <c r="H15" s="18" t="n">
        <v>25.318</v>
      </c>
      <c r="I15" s="18" t="n">
        <v>24.774</v>
      </c>
      <c r="J15" s="18" t="n">
        <v>25.221</v>
      </c>
      <c r="K15" s="18" t="n">
        <v>25.786</v>
      </c>
      <c r="L15" s="18" t="n">
        <v>26.225</v>
      </c>
      <c r="M15" s="18" t="n">
        <v>27.066</v>
      </c>
      <c r="N15" s="18" t="n">
        <v>28.028</v>
      </c>
      <c r="O15" s="18" t="n">
        <v>28.669</v>
      </c>
      <c r="P15" s="18" t="n">
        <v>29.197</v>
      </c>
      <c r="Q15" s="18" t="n">
        <v>29.278</v>
      </c>
      <c r="R15" s="18" t="n">
        <v>29.863</v>
      </c>
      <c r="S15" s="18" t="n">
        <v>29.994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5</v>
      </c>
      <c r="Z15" s="18" t="n">
        <v>12.225</v>
      </c>
      <c r="AA15" s="18" t="n">
        <v>12.349</v>
      </c>
      <c r="AB15" s="18" t="n">
        <v>12.545</v>
      </c>
      <c r="AC15" s="18" t="n">
        <v>12.662</v>
      </c>
      <c r="AD15" s="18" t="n">
        <v>12.769</v>
      </c>
      <c r="AE15" s="18" t="n">
        <v>13.012</v>
      </c>
      <c r="AF15" s="18" t="n">
        <v>13.085</v>
      </c>
      <c r="AG15" s="18" t="n">
        <v>13.478</v>
      </c>
      <c r="AH15" s="18" t="n">
        <v>14.073</v>
      </c>
      <c r="AI15" s="18" t="n">
        <v>14.677</v>
      </c>
      <c r="AJ15" s="18" t="n">
        <v>14.883</v>
      </c>
      <c r="AK15" s="18" t="n">
        <v>15.06</v>
      </c>
      <c r="AL15" s="18" t="n">
        <v>15.258</v>
      </c>
      <c r="AM15" s="18" t="n">
        <v>15.199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6</v>
      </c>
      <c r="H16" s="18" t="n">
        <v>26.397</v>
      </c>
      <c r="I16" s="18" t="n">
        <v>26.417</v>
      </c>
      <c r="J16" s="18" t="n">
        <v>26.191</v>
      </c>
      <c r="K16" s="18" t="n">
        <v>25.748</v>
      </c>
      <c r="L16" s="18" t="n">
        <v>25.629</v>
      </c>
      <c r="M16" s="18" t="n">
        <v>25.277</v>
      </c>
      <c r="N16" s="18" t="n">
        <v>24.737</v>
      </c>
      <c r="O16" s="18" t="n">
        <v>25.189</v>
      </c>
      <c r="P16" s="18" t="n">
        <v>25.743</v>
      </c>
      <c r="Q16" s="18" t="n">
        <v>26.177</v>
      </c>
      <c r="R16" s="18" t="n">
        <v>27.001</v>
      </c>
      <c r="S16" s="18" t="n">
        <v>27.947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4</v>
      </c>
      <c r="AB16" s="18" t="n">
        <v>12.079</v>
      </c>
      <c r="AC16" s="18" t="n">
        <v>11.907</v>
      </c>
      <c r="AD16" s="18" t="n">
        <v>12.084</v>
      </c>
      <c r="AE16" s="18" t="n">
        <v>12.193</v>
      </c>
      <c r="AF16" s="18" t="n">
        <v>12.31</v>
      </c>
      <c r="AG16" s="18" t="n">
        <v>12.504</v>
      </c>
      <c r="AH16" s="18" t="n">
        <v>12.625</v>
      </c>
      <c r="AI16" s="18" t="n">
        <v>12.737</v>
      </c>
      <c r="AJ16" s="18" t="n">
        <v>12.969</v>
      </c>
      <c r="AK16" s="18" t="n">
        <v>13.037</v>
      </c>
      <c r="AL16" s="18" t="n">
        <v>13.413</v>
      </c>
      <c r="AM16" s="18" t="n">
        <v>13.992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5</v>
      </c>
      <c r="I17" s="18" t="n">
        <v>26.416</v>
      </c>
      <c r="J17" s="18" t="n">
        <v>26.046</v>
      </c>
      <c r="K17" s="18" t="n">
        <v>26.354</v>
      </c>
      <c r="L17" s="18" t="n">
        <v>26.586</v>
      </c>
      <c r="M17" s="18" t="n">
        <v>26.387</v>
      </c>
      <c r="N17" s="18" t="n">
        <v>26.408</v>
      </c>
      <c r="O17" s="18" t="n">
        <v>26.179</v>
      </c>
      <c r="P17" s="18" t="n">
        <v>25.74</v>
      </c>
      <c r="Q17" s="18" t="n">
        <v>25.616</v>
      </c>
      <c r="R17" s="18" t="n">
        <v>25.27</v>
      </c>
      <c r="S17" s="18" t="n">
        <v>24.732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3</v>
      </c>
      <c r="AC17" s="18" t="n">
        <v>12.561</v>
      </c>
      <c r="AD17" s="18" t="n">
        <v>12.406</v>
      </c>
      <c r="AE17" s="18" t="n">
        <v>12.34</v>
      </c>
      <c r="AF17" s="18" t="n">
        <v>12.524</v>
      </c>
      <c r="AG17" s="18" t="n">
        <v>12.069</v>
      </c>
      <c r="AH17" s="18" t="n">
        <v>11.898</v>
      </c>
      <c r="AI17" s="18" t="n">
        <v>12.072</v>
      </c>
      <c r="AJ17" s="18" t="n">
        <v>12.186</v>
      </c>
      <c r="AK17" s="18" t="n">
        <v>12.298</v>
      </c>
      <c r="AL17" s="18" t="n">
        <v>12.497</v>
      </c>
      <c r="AM17" s="18" t="n">
        <v>12.62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4</v>
      </c>
      <c r="BE17" s="18" t="n">
        <v>13.318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9</v>
      </c>
      <c r="E18" s="18" t="n">
        <v>25.152</v>
      </c>
      <c r="F18" s="18" t="n">
        <v>24.962</v>
      </c>
      <c r="G18" s="18" t="n">
        <v>24.938</v>
      </c>
      <c r="H18" s="18" t="n">
        <v>25.494</v>
      </c>
      <c r="I18" s="18" t="n">
        <v>26.269</v>
      </c>
      <c r="J18" s="18" t="n">
        <v>26.635</v>
      </c>
      <c r="K18" s="18" t="n">
        <v>26.816</v>
      </c>
      <c r="L18" s="18" t="n">
        <v>26.46</v>
      </c>
      <c r="M18" s="18" t="n">
        <v>26.417</v>
      </c>
      <c r="N18" s="18" t="n">
        <v>26.348</v>
      </c>
      <c r="O18" s="18" t="n">
        <v>25.983</v>
      </c>
      <c r="P18" s="18" t="n">
        <v>26.292</v>
      </c>
      <c r="Q18" s="18" t="n">
        <v>26.533</v>
      </c>
      <c r="R18" s="18" t="n">
        <v>26.34</v>
      </c>
      <c r="S18" s="18" t="n">
        <v>26.362</v>
      </c>
      <c r="T18" s="6"/>
      <c r="U18" s="17" t="s">
        <v>15</v>
      </c>
      <c r="V18" s="18" t="n">
        <v>11.997</v>
      </c>
      <c r="W18" s="18"/>
      <c r="X18" s="18" t="n">
        <v>11.747</v>
      </c>
      <c r="Y18" s="18" t="n">
        <v>11.564</v>
      </c>
      <c r="Z18" s="18" t="n">
        <v>11.537</v>
      </c>
      <c r="AA18" s="18" t="n">
        <v>11.413</v>
      </c>
      <c r="AB18" s="18" t="n">
        <v>11.812</v>
      </c>
      <c r="AC18" s="18" t="n">
        <v>12.392</v>
      </c>
      <c r="AD18" s="18" t="n">
        <v>12.476</v>
      </c>
      <c r="AE18" s="18" t="n">
        <v>12.613</v>
      </c>
      <c r="AF18" s="18" t="n">
        <v>12.432</v>
      </c>
      <c r="AG18" s="18" t="n">
        <v>12.611</v>
      </c>
      <c r="AH18" s="18" t="n">
        <v>12.497</v>
      </c>
      <c r="AI18" s="18" t="n">
        <v>12.346</v>
      </c>
      <c r="AJ18" s="18" t="n">
        <v>12.284</v>
      </c>
      <c r="AK18" s="18" t="n">
        <v>12.476</v>
      </c>
      <c r="AL18" s="18" t="n">
        <v>12.032</v>
      </c>
      <c r="AM18" s="18" t="n">
        <v>11.864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2</v>
      </c>
      <c r="AW18" s="18" t="n">
        <v>13.877</v>
      </c>
      <c r="AX18" s="18" t="n">
        <v>14.159</v>
      </c>
      <c r="AY18" s="18" t="n">
        <v>14.203</v>
      </c>
      <c r="AZ18" s="18" t="n">
        <v>14.028</v>
      </c>
      <c r="BA18" s="18" t="n">
        <v>13.806</v>
      </c>
      <c r="BB18" s="18" t="n">
        <v>13.851</v>
      </c>
      <c r="BC18" s="18" t="n">
        <v>13.637</v>
      </c>
      <c r="BD18" s="18" t="n">
        <v>14.008</v>
      </c>
      <c r="BE18" s="18" t="n">
        <v>14.057</v>
      </c>
      <c r="BF18" s="18" t="n">
        <v>14.308</v>
      </c>
      <c r="BG18" s="18" t="n">
        <v>14.498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9</v>
      </c>
      <c r="E19" s="18" t="n">
        <v>22.923</v>
      </c>
      <c r="F19" s="18" t="n">
        <v>23.675</v>
      </c>
      <c r="G19" s="18" t="n">
        <v>24.821</v>
      </c>
      <c r="H19" s="18" t="n">
        <v>25.405</v>
      </c>
      <c r="I19" s="18" t="n">
        <v>25.181</v>
      </c>
      <c r="J19" s="18" t="n">
        <v>24.979</v>
      </c>
      <c r="K19" s="18" t="n">
        <v>24.783</v>
      </c>
      <c r="L19" s="18" t="n">
        <v>24.757</v>
      </c>
      <c r="M19" s="18" t="n">
        <v>25.288</v>
      </c>
      <c r="N19" s="18" t="n">
        <v>26.053</v>
      </c>
      <c r="O19" s="18" t="n">
        <v>26.43</v>
      </c>
      <c r="P19" s="18" t="n">
        <v>26.614</v>
      </c>
      <c r="Q19" s="18" t="n">
        <v>26.259</v>
      </c>
      <c r="R19" s="18" t="n">
        <v>26.224</v>
      </c>
      <c r="S19" s="18" t="n">
        <v>26.163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2</v>
      </c>
      <c r="AA19" s="18" t="n">
        <v>11.686</v>
      </c>
      <c r="AB19" s="18" t="n">
        <v>11.858</v>
      </c>
      <c r="AC19" s="18" t="n">
        <v>11.626</v>
      </c>
      <c r="AD19" s="18" t="n">
        <v>11.446</v>
      </c>
      <c r="AE19" s="18" t="n">
        <v>11.415</v>
      </c>
      <c r="AF19" s="18" t="n">
        <v>11.29</v>
      </c>
      <c r="AG19" s="18" t="n">
        <v>11.678</v>
      </c>
      <c r="AH19" s="18" t="n">
        <v>12.255</v>
      </c>
      <c r="AI19" s="18" t="n">
        <v>12.347</v>
      </c>
      <c r="AJ19" s="18" t="n">
        <v>12.484</v>
      </c>
      <c r="AK19" s="18" t="n">
        <v>12.302</v>
      </c>
      <c r="AL19" s="18" t="n">
        <v>12.484</v>
      </c>
      <c r="AM19" s="18" t="n">
        <v>12.379</v>
      </c>
      <c r="AN19" s="6"/>
      <c r="AO19" s="17" t="s">
        <v>16</v>
      </c>
      <c r="AP19" s="18" t="n">
        <v>11.747</v>
      </c>
      <c r="AQ19" s="18"/>
      <c r="AR19" s="18" t="n">
        <v>11.993</v>
      </c>
      <c r="AS19" s="18" t="n">
        <v>12.288</v>
      </c>
      <c r="AT19" s="18" t="n">
        <v>12.573</v>
      </c>
      <c r="AU19" s="18" t="n">
        <v>13.135</v>
      </c>
      <c r="AV19" s="18" t="n">
        <v>13.547</v>
      </c>
      <c r="AW19" s="18" t="n">
        <v>13.555</v>
      </c>
      <c r="AX19" s="18" t="n">
        <v>13.533</v>
      </c>
      <c r="AY19" s="18" t="n">
        <v>13.368</v>
      </c>
      <c r="AZ19" s="18" t="n">
        <v>13.467</v>
      </c>
      <c r="BA19" s="18" t="n">
        <v>13.61</v>
      </c>
      <c r="BB19" s="18" t="n">
        <v>13.798</v>
      </c>
      <c r="BC19" s="18" t="n">
        <v>14.083</v>
      </c>
      <c r="BD19" s="18" t="n">
        <v>14.13</v>
      </c>
      <c r="BE19" s="18" t="n">
        <v>13.957</v>
      </c>
      <c r="BF19" s="18" t="n">
        <v>13.74</v>
      </c>
      <c r="BG19" s="18" t="n">
        <v>13.78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9</v>
      </c>
      <c r="F20" s="18" t="n">
        <v>19.904</v>
      </c>
      <c r="G20" s="18" t="n">
        <v>20.649</v>
      </c>
      <c r="H20" s="18" t="n">
        <v>21.088</v>
      </c>
      <c r="I20" s="18" t="n">
        <v>21.736</v>
      </c>
      <c r="J20" s="18" t="n">
        <v>22.59</v>
      </c>
      <c r="K20" s="18" t="n">
        <v>23.33</v>
      </c>
      <c r="L20" s="18" t="n">
        <v>24.459</v>
      </c>
      <c r="M20" s="18" t="n">
        <v>25.051</v>
      </c>
      <c r="N20" s="18" t="n">
        <v>24.825</v>
      </c>
      <c r="O20" s="18" t="n">
        <v>24.624</v>
      </c>
      <c r="P20" s="18" t="n">
        <v>24.431</v>
      </c>
      <c r="Q20" s="18" t="n">
        <v>24.404</v>
      </c>
      <c r="R20" s="18" t="n">
        <v>24.926</v>
      </c>
      <c r="S20" s="18" t="n">
        <v>25.697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1</v>
      </c>
      <c r="AB20" s="18" t="n">
        <v>9.489</v>
      </c>
      <c r="AC20" s="18" t="n">
        <v>9.881</v>
      </c>
      <c r="AD20" s="18" t="n">
        <v>10.434</v>
      </c>
      <c r="AE20" s="18" t="n">
        <v>10.889</v>
      </c>
      <c r="AF20" s="18" t="n">
        <v>11.464</v>
      </c>
      <c r="AG20" s="18" t="n">
        <v>11.645</v>
      </c>
      <c r="AH20" s="18" t="n">
        <v>11.414</v>
      </c>
      <c r="AI20" s="18" t="n">
        <v>11.241</v>
      </c>
      <c r="AJ20" s="18" t="n">
        <v>11.217</v>
      </c>
      <c r="AK20" s="18" t="n">
        <v>11.101</v>
      </c>
      <c r="AL20" s="18" t="n">
        <v>11.485</v>
      </c>
      <c r="AM20" s="18" t="n">
        <v>12.062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5</v>
      </c>
      <c r="AT20" s="18" t="n">
        <v>11.171</v>
      </c>
      <c r="AU20" s="18" t="n">
        <v>11.388</v>
      </c>
      <c r="AV20" s="18" t="n">
        <v>11.599</v>
      </c>
      <c r="AW20" s="18" t="n">
        <v>11.855</v>
      </c>
      <c r="AX20" s="18" t="n">
        <v>12.156</v>
      </c>
      <c r="AY20" s="18" t="n">
        <v>12.441</v>
      </c>
      <c r="AZ20" s="18" t="n">
        <v>12.995</v>
      </c>
      <c r="BA20" s="18" t="n">
        <v>13.406</v>
      </c>
      <c r="BB20" s="18" t="n">
        <v>13.411</v>
      </c>
      <c r="BC20" s="18" t="n">
        <v>13.383</v>
      </c>
      <c r="BD20" s="18" t="n">
        <v>13.214</v>
      </c>
      <c r="BE20" s="18" t="n">
        <v>13.303</v>
      </c>
      <c r="BF20" s="18" t="n">
        <v>13.441</v>
      </c>
      <c r="BG20" s="18" t="n">
        <v>13.63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9</v>
      </c>
      <c r="E21" s="18" t="n">
        <v>13.999</v>
      </c>
      <c r="F21" s="18" t="n">
        <v>15.1</v>
      </c>
      <c r="G21" s="18" t="n">
        <v>15.719</v>
      </c>
      <c r="H21" s="18" t="n">
        <v>16.688</v>
      </c>
      <c r="I21" s="18" t="n">
        <v>17.713</v>
      </c>
      <c r="J21" s="18" t="n">
        <v>18.714</v>
      </c>
      <c r="K21" s="18" t="n">
        <v>19.459</v>
      </c>
      <c r="L21" s="18" t="n">
        <v>20.183</v>
      </c>
      <c r="M21" s="18" t="n">
        <v>20.596</v>
      </c>
      <c r="N21" s="18" t="n">
        <v>21.246</v>
      </c>
      <c r="O21" s="18" t="n">
        <v>22.088</v>
      </c>
      <c r="P21" s="18" t="n">
        <v>22.808</v>
      </c>
      <c r="Q21" s="18" t="n">
        <v>23.921</v>
      </c>
      <c r="R21" s="18" t="n">
        <v>24.501</v>
      </c>
      <c r="S21" s="18" t="n">
        <v>24.282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4</v>
      </c>
      <c r="AC21" s="18" t="n">
        <v>7.667</v>
      </c>
      <c r="AD21" s="18" t="n">
        <v>8.102</v>
      </c>
      <c r="AE21" s="18" t="n">
        <v>8.496</v>
      </c>
      <c r="AF21" s="18" t="n">
        <v>9.013</v>
      </c>
      <c r="AG21" s="18" t="n">
        <v>9.215</v>
      </c>
      <c r="AH21" s="18" t="n">
        <v>9.599</v>
      </c>
      <c r="AI21" s="18" t="n">
        <v>10.134</v>
      </c>
      <c r="AJ21" s="18" t="n">
        <v>10.576</v>
      </c>
      <c r="AK21" s="18" t="n">
        <v>11.147</v>
      </c>
      <c r="AL21" s="18" t="n">
        <v>11.328</v>
      </c>
      <c r="AM21" s="18" t="n">
        <v>11.103</v>
      </c>
      <c r="AN21" s="6"/>
      <c r="AO21" s="17" t="s">
        <v>18</v>
      </c>
      <c r="AP21" s="18" t="n">
        <v>6.933</v>
      </c>
      <c r="AQ21" s="18"/>
      <c r="AR21" s="18" t="n">
        <v>7.391</v>
      </c>
      <c r="AS21" s="18" t="n">
        <v>7.816</v>
      </c>
      <c r="AT21" s="18" t="n">
        <v>8.577</v>
      </c>
      <c r="AU21" s="18" t="n">
        <v>8.994</v>
      </c>
      <c r="AV21" s="18" t="n">
        <v>9.548</v>
      </c>
      <c r="AW21" s="18" t="n">
        <v>10.046</v>
      </c>
      <c r="AX21" s="18" t="n">
        <v>10.612</v>
      </c>
      <c r="AY21" s="18" t="n">
        <v>10.963</v>
      </c>
      <c r="AZ21" s="18" t="n">
        <v>11.17</v>
      </c>
      <c r="BA21" s="18" t="n">
        <v>11.381</v>
      </c>
      <c r="BB21" s="18" t="n">
        <v>11.647</v>
      </c>
      <c r="BC21" s="18" t="n">
        <v>11.954</v>
      </c>
      <c r="BD21" s="18" t="n">
        <v>12.232</v>
      </c>
      <c r="BE21" s="18" t="n">
        <v>12.774</v>
      </c>
      <c r="BF21" s="18" t="n">
        <v>13.173</v>
      </c>
      <c r="BG21" s="18" t="n">
        <v>13.17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6</v>
      </c>
      <c r="F22" s="18" t="n">
        <v>10.939</v>
      </c>
      <c r="G22" s="18" t="n">
        <v>11.778</v>
      </c>
      <c r="H22" s="18" t="n">
        <v>12.412</v>
      </c>
      <c r="I22" s="18" t="n">
        <v>12.897</v>
      </c>
      <c r="J22" s="18" t="n">
        <v>13.486</v>
      </c>
      <c r="K22" s="18" t="n">
        <v>14.545</v>
      </c>
      <c r="L22" s="18" t="n">
        <v>15.149</v>
      </c>
      <c r="M22" s="18" t="n">
        <v>16.11</v>
      </c>
      <c r="N22" s="18" t="n">
        <v>17.101</v>
      </c>
      <c r="O22" s="18" t="n">
        <v>18.081</v>
      </c>
      <c r="P22" s="18" t="n">
        <v>18.807</v>
      </c>
      <c r="Q22" s="18" t="n">
        <v>19.504</v>
      </c>
      <c r="R22" s="18" t="n">
        <v>19.906</v>
      </c>
      <c r="S22" s="18" t="n">
        <v>20.543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3</v>
      </c>
      <c r="Z22" s="18" t="n">
        <v>5.067</v>
      </c>
      <c r="AA22" s="18" t="n">
        <v>5.457</v>
      </c>
      <c r="AB22" s="18" t="n">
        <v>5.688</v>
      </c>
      <c r="AC22" s="18" t="n">
        <v>5.73</v>
      </c>
      <c r="AD22" s="18" t="n">
        <v>5.897</v>
      </c>
      <c r="AE22" s="18" t="n">
        <v>6.222</v>
      </c>
      <c r="AF22" s="18" t="n">
        <v>6.407</v>
      </c>
      <c r="AG22" s="18" t="n">
        <v>6.815</v>
      </c>
      <c r="AH22" s="18" t="n">
        <v>7.321</v>
      </c>
      <c r="AI22" s="18" t="n">
        <v>7.748</v>
      </c>
      <c r="AJ22" s="18" t="n">
        <v>8.132</v>
      </c>
      <c r="AK22" s="18" t="n">
        <v>8.63</v>
      </c>
      <c r="AL22" s="18" t="n">
        <v>8.822</v>
      </c>
      <c r="AM22" s="18" t="n">
        <v>9.202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2</v>
      </c>
      <c r="AU22" s="18" t="n">
        <v>6.321</v>
      </c>
      <c r="AV22" s="18" t="n">
        <v>6.724</v>
      </c>
      <c r="AW22" s="18" t="n">
        <v>7.167</v>
      </c>
      <c r="AX22" s="18" t="n">
        <v>7.589</v>
      </c>
      <c r="AY22" s="18" t="n">
        <v>8.323</v>
      </c>
      <c r="AZ22" s="18" t="n">
        <v>8.742</v>
      </c>
      <c r="BA22" s="18" t="n">
        <v>9.295</v>
      </c>
      <c r="BB22" s="18" t="n">
        <v>9.78</v>
      </c>
      <c r="BC22" s="18" t="n">
        <v>10.333</v>
      </c>
      <c r="BD22" s="18" t="n">
        <v>10.675</v>
      </c>
      <c r="BE22" s="18" t="n">
        <v>10.874</v>
      </c>
      <c r="BF22" s="18" t="n">
        <v>11.084</v>
      </c>
      <c r="BG22" s="18" t="n">
        <v>11.34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5</v>
      </c>
      <c r="E23" s="18" t="n">
        <v>6.517</v>
      </c>
      <c r="F23" s="18" t="n">
        <v>6.959</v>
      </c>
      <c r="G23" s="18" t="n">
        <v>7.539</v>
      </c>
      <c r="H23" s="18" t="n">
        <v>8.073</v>
      </c>
      <c r="I23" s="18" t="n">
        <v>8.881</v>
      </c>
      <c r="J23" s="18" t="n">
        <v>9.771</v>
      </c>
      <c r="K23" s="18" t="n">
        <v>10.289</v>
      </c>
      <c r="L23" s="18" t="n">
        <v>11.097</v>
      </c>
      <c r="M23" s="18" t="n">
        <v>11.697</v>
      </c>
      <c r="N23" s="18" t="n">
        <v>12.174</v>
      </c>
      <c r="O23" s="18" t="n">
        <v>12.755</v>
      </c>
      <c r="P23" s="18" t="n">
        <v>13.765</v>
      </c>
      <c r="Q23" s="18" t="n">
        <v>14.368</v>
      </c>
      <c r="R23" s="18" t="n">
        <v>15.295</v>
      </c>
      <c r="S23" s="18" t="n">
        <v>16.23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2</v>
      </c>
      <c r="Z23" s="18" t="n">
        <v>2.967</v>
      </c>
      <c r="AA23" s="18" t="n">
        <v>3.253</v>
      </c>
      <c r="AB23" s="18" t="n">
        <v>3.582</v>
      </c>
      <c r="AC23" s="18" t="n">
        <v>3.892</v>
      </c>
      <c r="AD23" s="18" t="n">
        <v>4.383</v>
      </c>
      <c r="AE23" s="18" t="n">
        <v>4.685</v>
      </c>
      <c r="AF23" s="18" t="n">
        <v>5.054</v>
      </c>
      <c r="AG23" s="18" t="n">
        <v>5.276</v>
      </c>
      <c r="AH23" s="18" t="n">
        <v>5.315</v>
      </c>
      <c r="AI23" s="18" t="n">
        <v>5.482</v>
      </c>
      <c r="AJ23" s="18" t="n">
        <v>5.781</v>
      </c>
      <c r="AK23" s="18" t="n">
        <v>5.968</v>
      </c>
      <c r="AL23" s="18" t="n">
        <v>6.358</v>
      </c>
      <c r="AM23" s="18" t="n">
        <v>6.828</v>
      </c>
      <c r="AN23" s="6"/>
      <c r="AO23" s="17" t="s">
        <v>20</v>
      </c>
      <c r="AP23" s="18" t="n">
        <v>3.271</v>
      </c>
      <c r="AQ23" s="18"/>
      <c r="AR23" s="18" t="n">
        <v>3.47</v>
      </c>
      <c r="AS23" s="18" t="n">
        <v>3.715</v>
      </c>
      <c r="AT23" s="18" t="n">
        <v>3.992</v>
      </c>
      <c r="AU23" s="18" t="n">
        <v>4.286</v>
      </c>
      <c r="AV23" s="18" t="n">
        <v>4.491</v>
      </c>
      <c r="AW23" s="18" t="n">
        <v>4.989</v>
      </c>
      <c r="AX23" s="18" t="n">
        <v>5.388</v>
      </c>
      <c r="AY23" s="18" t="n">
        <v>5.604</v>
      </c>
      <c r="AZ23" s="18" t="n">
        <v>6.043</v>
      </c>
      <c r="BA23" s="18" t="n">
        <v>6.421</v>
      </c>
      <c r="BB23" s="18" t="n">
        <v>6.859</v>
      </c>
      <c r="BC23" s="18" t="n">
        <v>7.273</v>
      </c>
      <c r="BD23" s="18" t="n">
        <v>7.984</v>
      </c>
      <c r="BE23" s="18" t="n">
        <v>8.4</v>
      </c>
      <c r="BF23" s="18" t="n">
        <v>8.937</v>
      </c>
      <c r="BG23" s="18" t="n">
        <v>9.40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9</v>
      </c>
      <c r="E24" s="18" t="n">
        <v>4.093</v>
      </c>
      <c r="F24" s="18" t="n">
        <v>4.382</v>
      </c>
      <c r="G24" s="18" t="n">
        <v>4.691</v>
      </c>
      <c r="H24" s="18" t="n">
        <v>5.146</v>
      </c>
      <c r="I24" s="18" t="n">
        <v>5.66</v>
      </c>
      <c r="J24" s="18" t="n">
        <v>5.935</v>
      </c>
      <c r="K24" s="18" t="n">
        <v>6.349</v>
      </c>
      <c r="L24" s="18" t="n">
        <v>6.868</v>
      </c>
      <c r="M24" s="18" t="n">
        <v>7.348</v>
      </c>
      <c r="N24" s="18" t="n">
        <v>8.1</v>
      </c>
      <c r="O24" s="18" t="n">
        <v>8.922</v>
      </c>
      <c r="P24" s="18" t="n">
        <v>9.406</v>
      </c>
      <c r="Q24" s="18" t="n">
        <v>10.174</v>
      </c>
      <c r="R24" s="18" t="n">
        <v>10.737</v>
      </c>
      <c r="S24" s="18" t="n">
        <v>11.203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7</v>
      </c>
      <c r="AA24" s="18" t="n">
        <v>1.972</v>
      </c>
      <c r="AB24" s="18" t="n">
        <v>2.096</v>
      </c>
      <c r="AC24" s="18" t="n">
        <v>2.433</v>
      </c>
      <c r="AD24" s="18" t="n">
        <v>2.487</v>
      </c>
      <c r="AE24" s="18" t="n">
        <v>2.642</v>
      </c>
      <c r="AF24" s="18" t="n">
        <v>2.892</v>
      </c>
      <c r="AG24" s="18" t="n">
        <v>3.176</v>
      </c>
      <c r="AH24" s="18" t="n">
        <v>3.462</v>
      </c>
      <c r="AI24" s="18" t="n">
        <v>3.898</v>
      </c>
      <c r="AJ24" s="18" t="n">
        <v>4.176</v>
      </c>
      <c r="AK24" s="18" t="n">
        <v>4.525</v>
      </c>
      <c r="AL24" s="18" t="n">
        <v>4.725</v>
      </c>
      <c r="AM24" s="18" t="n">
        <v>4.765</v>
      </c>
      <c r="AN24" s="6"/>
      <c r="AO24" s="17" t="s">
        <v>21</v>
      </c>
      <c r="AP24" s="18" t="n">
        <v>2.188</v>
      </c>
      <c r="AQ24" s="18"/>
      <c r="AR24" s="18" t="n">
        <v>2.257</v>
      </c>
      <c r="AS24" s="18" t="n">
        <v>2.281</v>
      </c>
      <c r="AT24" s="18" t="n">
        <v>2.515</v>
      </c>
      <c r="AU24" s="18" t="n">
        <v>2.719</v>
      </c>
      <c r="AV24" s="18" t="n">
        <v>3.05</v>
      </c>
      <c r="AW24" s="18" t="n">
        <v>3.227</v>
      </c>
      <c r="AX24" s="18" t="n">
        <v>3.448</v>
      </c>
      <c r="AY24" s="18" t="n">
        <v>3.707</v>
      </c>
      <c r="AZ24" s="18" t="n">
        <v>3.976</v>
      </c>
      <c r="BA24" s="18" t="n">
        <v>4.172</v>
      </c>
      <c r="BB24" s="18" t="n">
        <v>4.638</v>
      </c>
      <c r="BC24" s="18" t="n">
        <v>5.024</v>
      </c>
      <c r="BD24" s="18" t="n">
        <v>5.23</v>
      </c>
      <c r="BE24" s="18" t="n">
        <v>5.649</v>
      </c>
      <c r="BF24" s="18" t="n">
        <v>6.012</v>
      </c>
      <c r="BG24" s="18" t="n">
        <v>6.43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3</v>
      </c>
      <c r="G25" s="18" t="n">
        <v>3.176</v>
      </c>
      <c r="H25" s="18" t="n">
        <v>3.298</v>
      </c>
      <c r="I25" s="18" t="n">
        <v>3.402</v>
      </c>
      <c r="J25" s="18" t="n">
        <v>3.526</v>
      </c>
      <c r="K25" s="18" t="n">
        <v>3.794</v>
      </c>
      <c r="L25" s="18" t="n">
        <v>4.064</v>
      </c>
      <c r="M25" s="18" t="n">
        <v>4.476</v>
      </c>
      <c r="N25" s="18" t="n">
        <v>4.913</v>
      </c>
      <c r="O25" s="18" t="n">
        <v>5.154</v>
      </c>
      <c r="P25" s="18" t="n">
        <v>5.52</v>
      </c>
      <c r="Q25" s="18" t="n">
        <v>5.983</v>
      </c>
      <c r="R25" s="18" t="n">
        <v>6.415</v>
      </c>
      <c r="S25" s="18" t="n">
        <v>7.09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1</v>
      </c>
      <c r="AB25" s="18" t="n">
        <v>1.369</v>
      </c>
      <c r="AC25" s="18" t="n">
        <v>1.405</v>
      </c>
      <c r="AD25" s="18" t="n">
        <v>1.49</v>
      </c>
      <c r="AE25" s="18" t="n">
        <v>1.547</v>
      </c>
      <c r="AF25" s="18" t="n">
        <v>1.638</v>
      </c>
      <c r="AG25" s="18" t="n">
        <v>1.748</v>
      </c>
      <c r="AH25" s="18" t="n">
        <v>2.038</v>
      </c>
      <c r="AI25" s="18" t="n">
        <v>2.083</v>
      </c>
      <c r="AJ25" s="18" t="n">
        <v>2.218</v>
      </c>
      <c r="AK25" s="18" t="n">
        <v>2.419</v>
      </c>
      <c r="AL25" s="18" t="n">
        <v>2.669</v>
      </c>
      <c r="AM25" s="18" t="n">
        <v>2.921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8</v>
      </c>
      <c r="AU25" s="18" t="n">
        <v>1.885</v>
      </c>
      <c r="AV25" s="18" t="n">
        <v>1.929</v>
      </c>
      <c r="AW25" s="18" t="n">
        <v>1.997</v>
      </c>
      <c r="AX25" s="18" t="n">
        <v>2.036</v>
      </c>
      <c r="AY25" s="18" t="n">
        <v>2.247</v>
      </c>
      <c r="AZ25" s="18" t="n">
        <v>2.426</v>
      </c>
      <c r="BA25" s="18" t="n">
        <v>2.728</v>
      </c>
      <c r="BB25" s="18" t="n">
        <v>2.875</v>
      </c>
      <c r="BC25" s="18" t="n">
        <v>3.071</v>
      </c>
      <c r="BD25" s="18" t="n">
        <v>3.302</v>
      </c>
      <c r="BE25" s="18" t="n">
        <v>3.564</v>
      </c>
      <c r="BF25" s="18" t="n">
        <v>3.746</v>
      </c>
      <c r="BG25" s="18" t="n">
        <v>4.16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3</v>
      </c>
      <c r="E26" s="18" t="n">
        <v>1.843</v>
      </c>
      <c r="F26" s="18" t="n">
        <v>1.884</v>
      </c>
      <c r="G26" s="18" t="n">
        <v>1.975</v>
      </c>
      <c r="H26" s="18" t="n">
        <v>1.985</v>
      </c>
      <c r="I26" s="18" t="n">
        <v>2.033</v>
      </c>
      <c r="J26" s="18" t="n">
        <v>2.248</v>
      </c>
      <c r="K26" s="18" t="n">
        <v>2.354</v>
      </c>
      <c r="L26" s="18" t="n">
        <v>2.511</v>
      </c>
      <c r="M26" s="18" t="n">
        <v>2.608</v>
      </c>
      <c r="N26" s="18" t="n">
        <v>2.713</v>
      </c>
      <c r="O26" s="18" t="n">
        <v>2.818</v>
      </c>
      <c r="P26" s="18" t="n">
        <v>3.057</v>
      </c>
      <c r="Q26" s="18" t="n">
        <v>3.276</v>
      </c>
      <c r="R26" s="18" t="n">
        <v>3.623</v>
      </c>
      <c r="S26" s="18" t="n">
        <v>3.984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4</v>
      </c>
      <c r="AB26" s="18" t="n">
        <v>0.738</v>
      </c>
      <c r="AC26" s="18" t="n">
        <v>0.749</v>
      </c>
      <c r="AD26" s="18" t="n">
        <v>0.825</v>
      </c>
      <c r="AE26" s="18" t="n">
        <v>0.904</v>
      </c>
      <c r="AF26" s="18" t="n">
        <v>0.958</v>
      </c>
      <c r="AG26" s="18" t="n">
        <v>1.019</v>
      </c>
      <c r="AH26" s="18" t="n">
        <v>1.051</v>
      </c>
      <c r="AI26" s="18" t="n">
        <v>1.119</v>
      </c>
      <c r="AJ26" s="18" t="n">
        <v>1.169</v>
      </c>
      <c r="AK26" s="18" t="n">
        <v>1.244</v>
      </c>
      <c r="AL26" s="18" t="n">
        <v>1.332</v>
      </c>
      <c r="AM26" s="18" t="n">
        <v>1.556</v>
      </c>
      <c r="AN26" s="6"/>
      <c r="AO26" s="17" t="s">
        <v>23</v>
      </c>
      <c r="AP26" s="18" t="n">
        <v>0.938</v>
      </c>
      <c r="AQ26" s="18"/>
      <c r="AR26" s="18" t="n">
        <v>1.042</v>
      </c>
      <c r="AS26" s="18" t="n">
        <v>1.116</v>
      </c>
      <c r="AT26" s="18" t="n">
        <v>1.152</v>
      </c>
      <c r="AU26" s="18" t="n">
        <v>1.231</v>
      </c>
      <c r="AV26" s="18" t="n">
        <v>1.247</v>
      </c>
      <c r="AW26" s="18" t="n">
        <v>1.284</v>
      </c>
      <c r="AX26" s="18" t="n">
        <v>1.423</v>
      </c>
      <c r="AY26" s="18" t="n">
        <v>1.45</v>
      </c>
      <c r="AZ26" s="18" t="n">
        <v>1.553</v>
      </c>
      <c r="BA26" s="18" t="n">
        <v>1.589</v>
      </c>
      <c r="BB26" s="18" t="n">
        <v>1.662</v>
      </c>
      <c r="BC26" s="18" t="n">
        <v>1.699</v>
      </c>
      <c r="BD26" s="18" t="n">
        <v>1.888</v>
      </c>
      <c r="BE26" s="18" t="n">
        <v>2.032</v>
      </c>
      <c r="BF26" s="18" t="n">
        <v>2.291</v>
      </c>
      <c r="BG26" s="18" t="n">
        <v>2.42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5</v>
      </c>
      <c r="F27" s="18" t="n">
        <v>0.954</v>
      </c>
      <c r="G27" s="18" t="n">
        <v>1.007</v>
      </c>
      <c r="H27" s="18" t="n">
        <v>1.103</v>
      </c>
      <c r="I27" s="18" t="n">
        <v>1.236</v>
      </c>
      <c r="J27" s="18" t="n">
        <v>1.287</v>
      </c>
      <c r="K27" s="18" t="n">
        <v>1.311</v>
      </c>
      <c r="L27" s="18" t="n">
        <v>1.369</v>
      </c>
      <c r="M27" s="18" t="n">
        <v>1.395</v>
      </c>
      <c r="N27" s="18" t="n">
        <v>1.429</v>
      </c>
      <c r="O27" s="18" t="n">
        <v>1.596</v>
      </c>
      <c r="P27" s="18" t="n">
        <v>1.662</v>
      </c>
      <c r="Q27" s="18" t="n">
        <v>1.776</v>
      </c>
      <c r="R27" s="18" t="n">
        <v>1.849</v>
      </c>
      <c r="S27" s="18" t="n">
        <v>1.93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5</v>
      </c>
      <c r="AA27" s="18" t="n">
        <v>0.384</v>
      </c>
      <c r="AB27" s="18" t="n">
        <v>0.413</v>
      </c>
      <c r="AC27" s="18" t="n">
        <v>0.465</v>
      </c>
      <c r="AD27" s="18" t="n">
        <v>0.468</v>
      </c>
      <c r="AE27" s="18" t="n">
        <v>0.468</v>
      </c>
      <c r="AF27" s="18" t="n">
        <v>0.476</v>
      </c>
      <c r="AG27" s="18" t="n">
        <v>0.482</v>
      </c>
      <c r="AH27" s="18" t="n">
        <v>0.482</v>
      </c>
      <c r="AI27" s="18" t="n">
        <v>0.539</v>
      </c>
      <c r="AJ27" s="18" t="n">
        <v>0.585</v>
      </c>
      <c r="AK27" s="18" t="n">
        <v>0.62</v>
      </c>
      <c r="AL27" s="18" t="n">
        <v>0.66</v>
      </c>
      <c r="AM27" s="18" t="n">
        <v>0.69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1</v>
      </c>
      <c r="AT27" s="18" t="n">
        <v>0.604</v>
      </c>
      <c r="AU27" s="18" t="n">
        <v>0.623</v>
      </c>
      <c r="AV27" s="18" t="n">
        <v>0.69</v>
      </c>
      <c r="AW27" s="18" t="n">
        <v>0.771</v>
      </c>
      <c r="AX27" s="18" t="n">
        <v>0.819</v>
      </c>
      <c r="AY27" s="18" t="n">
        <v>0.843</v>
      </c>
      <c r="AZ27" s="18" t="n">
        <v>0.893</v>
      </c>
      <c r="BA27" s="18" t="n">
        <v>0.913</v>
      </c>
      <c r="BB27" s="18" t="n">
        <v>0.947</v>
      </c>
      <c r="BC27" s="18" t="n">
        <v>1.057</v>
      </c>
      <c r="BD27" s="18" t="n">
        <v>1.077</v>
      </c>
      <c r="BE27" s="18" t="n">
        <v>1.156</v>
      </c>
      <c r="BF27" s="18" t="n">
        <v>1.189</v>
      </c>
      <c r="BG27" s="18" t="n">
        <v>1.2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8</v>
      </c>
      <c r="F28" s="18" t="n">
        <v>0.668</v>
      </c>
      <c r="G28" s="18" t="n">
        <v>0.655</v>
      </c>
      <c r="H28" s="18" t="n">
        <v>0.714</v>
      </c>
      <c r="I28" s="18" t="n">
        <v>0.723</v>
      </c>
      <c r="J28" s="18" t="n">
        <v>0.789</v>
      </c>
      <c r="K28" s="18" t="n">
        <v>0.807</v>
      </c>
      <c r="L28" s="18" t="n">
        <v>0.833</v>
      </c>
      <c r="M28" s="18" t="n">
        <v>0.923</v>
      </c>
      <c r="N28" s="18" t="n">
        <v>1.009</v>
      </c>
      <c r="O28" s="18" t="n">
        <v>1.076</v>
      </c>
      <c r="P28" s="18" t="n">
        <v>1.083</v>
      </c>
      <c r="Q28" s="18" t="n">
        <v>1.124</v>
      </c>
      <c r="R28" s="18" t="n">
        <v>1.185</v>
      </c>
      <c r="S28" s="18" t="n">
        <v>1.243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7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5</v>
      </c>
      <c r="AK28" s="18" t="n">
        <v>0.342</v>
      </c>
      <c r="AL28" s="18" t="n">
        <v>0.359</v>
      </c>
      <c r="AM28" s="18" t="n">
        <v>0.365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2</v>
      </c>
      <c r="AT28" s="18" t="n">
        <v>0.499</v>
      </c>
      <c r="AU28" s="18" t="n">
        <v>0.487</v>
      </c>
      <c r="AV28" s="18" t="n">
        <v>0.516</v>
      </c>
      <c r="AW28" s="18" t="n">
        <v>0.534</v>
      </c>
      <c r="AX28" s="18" t="n">
        <v>0.569</v>
      </c>
      <c r="AY28" s="18" t="n">
        <v>0.57</v>
      </c>
      <c r="AZ28" s="18" t="n">
        <v>0.574</v>
      </c>
      <c r="BA28" s="18" t="n">
        <v>0.633</v>
      </c>
      <c r="BB28" s="18" t="n">
        <v>0.374</v>
      </c>
      <c r="BC28" s="18" t="n">
        <v>0.742</v>
      </c>
      <c r="BD28" s="18" t="n">
        <v>0.748</v>
      </c>
      <c r="BE28" s="18" t="n">
        <v>0.782</v>
      </c>
      <c r="BF28" s="18" t="n">
        <v>0.826</v>
      </c>
      <c r="BG28" s="18" t="n">
        <v>0.8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707</v>
      </c>
      <c r="E32" s="16" t="n">
        <v>299.471</v>
      </c>
      <c r="F32" s="16" t="n">
        <v>304.169</v>
      </c>
      <c r="G32" s="16" t="n">
        <v>308.791</v>
      </c>
      <c r="H32" s="16" t="n">
        <v>313.359</v>
      </c>
      <c r="I32" s="16" t="n">
        <v>317.884</v>
      </c>
      <c r="J32" s="16" t="n">
        <v>322.363</v>
      </c>
      <c r="K32" s="16" t="n">
        <v>326.8</v>
      </c>
      <c r="L32" s="16" t="n">
        <v>331.188</v>
      </c>
      <c r="M32" s="16" t="n">
        <v>335.542</v>
      </c>
      <c r="N32" s="16" t="n">
        <v>339.871</v>
      </c>
      <c r="O32" s="16" t="n">
        <v>344.162</v>
      </c>
      <c r="P32" s="16" t="n">
        <v>348.417</v>
      </c>
      <c r="Q32" s="16" t="n">
        <v>352.609</v>
      </c>
      <c r="R32" s="16" t="n">
        <v>356.738</v>
      </c>
      <c r="S32" s="16" t="n">
        <v>360.804</v>
      </c>
      <c r="T32" s="6"/>
      <c r="U32" s="15" t="s">
        <v>7</v>
      </c>
      <c r="V32" s="16" t="n">
        <v>137.586</v>
      </c>
      <c r="W32" s="16"/>
      <c r="X32" s="16" t="n">
        <v>140.036</v>
      </c>
      <c r="Y32" s="16" t="n">
        <v>142.46</v>
      </c>
      <c r="Z32" s="16" t="n">
        <v>144.848</v>
      </c>
      <c r="AA32" s="16" t="n">
        <v>147.2</v>
      </c>
      <c r="AB32" s="16" t="n">
        <v>149.524</v>
      </c>
      <c r="AC32" s="16" t="n">
        <v>151.824</v>
      </c>
      <c r="AD32" s="16" t="n">
        <v>154.099</v>
      </c>
      <c r="AE32" s="16" t="n">
        <v>156.354</v>
      </c>
      <c r="AF32" s="16" t="n">
        <v>158.584</v>
      </c>
      <c r="AG32" s="16" t="n">
        <v>160.796</v>
      </c>
      <c r="AH32" s="16" t="n">
        <v>162.993</v>
      </c>
      <c r="AI32" s="16" t="n">
        <v>165.175</v>
      </c>
      <c r="AJ32" s="16" t="n">
        <v>167.341</v>
      </c>
      <c r="AK32" s="16" t="n">
        <v>169.477</v>
      </c>
      <c r="AL32" s="16" t="n">
        <v>171.581</v>
      </c>
      <c r="AM32" s="16" t="n">
        <v>173.654</v>
      </c>
      <c r="AN32" s="6"/>
      <c r="AO32" s="15" t="s">
        <v>7</v>
      </c>
      <c r="AP32" s="16" t="n">
        <v>152.299</v>
      </c>
      <c r="AQ32" s="16"/>
      <c r="AR32" s="16" t="n">
        <v>154.671</v>
      </c>
      <c r="AS32" s="16" t="n">
        <v>157.011</v>
      </c>
      <c r="AT32" s="16" t="n">
        <v>159.321</v>
      </c>
      <c r="AU32" s="16" t="n">
        <v>161.591</v>
      </c>
      <c r="AV32" s="16" t="n">
        <v>163.835</v>
      </c>
      <c r="AW32" s="16" t="n">
        <v>166.06</v>
      </c>
      <c r="AX32" s="16" t="n">
        <v>168.264</v>
      </c>
      <c r="AY32" s="16" t="n">
        <v>170.446</v>
      </c>
      <c r="AZ32" s="16" t="n">
        <v>172.604</v>
      </c>
      <c r="BA32" s="16" t="n">
        <v>174.746</v>
      </c>
      <c r="BB32" s="16" t="n">
        <v>176.878</v>
      </c>
      <c r="BC32" s="16" t="n">
        <v>178.987</v>
      </c>
      <c r="BD32" s="16" t="n">
        <v>181.076</v>
      </c>
      <c r="BE32" s="16" t="n">
        <v>183.132</v>
      </c>
      <c r="BF32" s="16" t="n">
        <v>185.157</v>
      </c>
      <c r="BG32" s="16" t="n">
        <v>187.1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182</v>
      </c>
      <c r="E33" s="18" t="n">
        <v>86.645</v>
      </c>
      <c r="F33" s="18" t="n">
        <v>86.804</v>
      </c>
      <c r="G33" s="18" t="n">
        <v>86.729</v>
      </c>
      <c r="H33" s="18" t="n">
        <v>86.608</v>
      </c>
      <c r="I33" s="18" t="n">
        <v>86.434</v>
      </c>
      <c r="J33" s="18" t="n">
        <v>86.172</v>
      </c>
      <c r="K33" s="18" t="n">
        <v>85.772</v>
      </c>
      <c r="L33" s="18" t="n">
        <v>85.612</v>
      </c>
      <c r="M33" s="18" t="n">
        <v>84.934</v>
      </c>
      <c r="N33" s="18" t="n">
        <v>84.69</v>
      </c>
      <c r="O33" s="18" t="n">
        <v>84.865</v>
      </c>
      <c r="P33" s="18" t="n">
        <v>85.284</v>
      </c>
      <c r="Q33" s="18" t="n">
        <v>85.377</v>
      </c>
      <c r="R33" s="18" t="n">
        <v>85.522</v>
      </c>
      <c r="S33" s="18" t="n">
        <v>85.525</v>
      </c>
      <c r="T33" s="19"/>
      <c r="U33" s="0" t="s">
        <v>27</v>
      </c>
      <c r="V33" s="18" t="n">
        <v>43.244</v>
      </c>
      <c r="W33" s="18"/>
      <c r="X33" s="18" t="n">
        <v>43.726</v>
      </c>
      <c r="Y33" s="18" t="n">
        <v>44.11</v>
      </c>
      <c r="Z33" s="18" t="n">
        <v>44.205</v>
      </c>
      <c r="AA33" s="18" t="n">
        <v>44.297</v>
      </c>
      <c r="AB33" s="18" t="n">
        <v>44.287</v>
      </c>
      <c r="AC33" s="18" t="n">
        <v>44.108</v>
      </c>
      <c r="AD33" s="18" t="n">
        <v>43.831</v>
      </c>
      <c r="AE33" s="18" t="n">
        <v>43.702</v>
      </c>
      <c r="AF33" s="18" t="n">
        <v>43.614</v>
      </c>
      <c r="AG33" s="18" t="n">
        <v>43.426</v>
      </c>
      <c r="AH33" s="18" t="n">
        <v>43.345</v>
      </c>
      <c r="AI33" s="18" t="n">
        <v>43.506</v>
      </c>
      <c r="AJ33" s="18" t="n">
        <v>43.688</v>
      </c>
      <c r="AK33" s="18" t="n">
        <v>43.843</v>
      </c>
      <c r="AL33" s="18" t="n">
        <v>43.905</v>
      </c>
      <c r="AM33" s="18" t="n">
        <v>43.915</v>
      </c>
      <c r="AN33" s="19"/>
      <c r="AO33" s="0" t="s">
        <v>27</v>
      </c>
      <c r="AP33" s="18" t="n">
        <v>42.041</v>
      </c>
      <c r="AQ33" s="18"/>
      <c r="AR33" s="18" t="n">
        <v>42.456</v>
      </c>
      <c r="AS33" s="18" t="n">
        <v>42.535</v>
      </c>
      <c r="AT33" s="18" t="n">
        <v>42.599</v>
      </c>
      <c r="AU33" s="18" t="n">
        <v>42.432</v>
      </c>
      <c r="AV33" s="18" t="n">
        <v>42.321</v>
      </c>
      <c r="AW33" s="18" t="n">
        <v>42.326</v>
      </c>
      <c r="AX33" s="18" t="n">
        <v>42.341</v>
      </c>
      <c r="AY33" s="18" t="n">
        <v>42.07</v>
      </c>
      <c r="AZ33" s="18" t="n">
        <v>41.998</v>
      </c>
      <c r="BA33" s="18" t="n">
        <v>41.508</v>
      </c>
      <c r="BB33" s="18" t="n">
        <v>41.345</v>
      </c>
      <c r="BC33" s="18" t="n">
        <v>41.359</v>
      </c>
      <c r="BD33" s="18" t="n">
        <v>41.596</v>
      </c>
      <c r="BE33" s="18" t="n">
        <v>41.534</v>
      </c>
      <c r="BF33" s="18" t="n">
        <v>41.617</v>
      </c>
      <c r="BG33" s="18" t="n">
        <v>41.61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5</v>
      </c>
      <c r="F34" s="18" t="n">
        <v>51.631</v>
      </c>
      <c r="G34" s="18" t="n">
        <v>51.958</v>
      </c>
      <c r="H34" s="18" t="n">
        <v>52.453</v>
      </c>
      <c r="I34" s="18" t="n">
        <v>52.886</v>
      </c>
      <c r="J34" s="18" t="n">
        <v>53.994</v>
      </c>
      <c r="K34" s="18" t="n">
        <v>55.089</v>
      </c>
      <c r="L34" s="18" t="n">
        <v>55.611</v>
      </c>
      <c r="M34" s="18" t="n">
        <v>57.035</v>
      </c>
      <c r="N34" s="18" t="n">
        <v>58.125</v>
      </c>
      <c r="O34" s="18" t="n">
        <v>58.402</v>
      </c>
      <c r="P34" s="18" t="n">
        <v>58.205</v>
      </c>
      <c r="Q34" s="18" t="n">
        <v>58.117</v>
      </c>
      <c r="R34" s="18" t="n">
        <v>57.944</v>
      </c>
      <c r="S34" s="18" t="n">
        <v>57.873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6</v>
      </c>
      <c r="Z34" s="18" t="n">
        <v>25.302</v>
      </c>
      <c r="AA34" s="18" t="n">
        <v>25.499</v>
      </c>
      <c r="AB34" s="18" t="n">
        <v>26.092</v>
      </c>
      <c r="AC34" s="18" t="n">
        <v>26.819</v>
      </c>
      <c r="AD34" s="18" t="n">
        <v>27.55</v>
      </c>
      <c r="AE34" s="18" t="n">
        <v>28.001</v>
      </c>
      <c r="AF34" s="18" t="n">
        <v>28.253</v>
      </c>
      <c r="AG34" s="18" t="n">
        <v>28.842</v>
      </c>
      <c r="AH34" s="18" t="n">
        <v>29.375</v>
      </c>
      <c r="AI34" s="18" t="n">
        <v>29.589</v>
      </c>
      <c r="AJ34" s="18" t="n">
        <v>29.541</v>
      </c>
      <c r="AK34" s="18" t="n">
        <v>29.525</v>
      </c>
      <c r="AL34" s="18" t="n">
        <v>29.512</v>
      </c>
      <c r="AM34" s="18" t="n">
        <v>29.392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4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4</v>
      </c>
      <c r="E35" s="19" t="n">
        <v>202.442</v>
      </c>
      <c r="F35" s="19" t="n">
        <v>206.464</v>
      </c>
      <c r="G35" s="19" t="n">
        <v>210.558</v>
      </c>
      <c r="H35" s="19" t="n">
        <v>214.505</v>
      </c>
      <c r="I35" s="19" t="n">
        <v>218.396</v>
      </c>
      <c r="J35" s="19" t="n">
        <v>222.406</v>
      </c>
      <c r="K35" s="19" t="n">
        <v>226.413</v>
      </c>
      <c r="L35" s="19" t="n">
        <v>229.931</v>
      </c>
      <c r="M35" s="19" t="n">
        <v>233.858</v>
      </c>
      <c r="N35" s="19" t="n">
        <v>237.017</v>
      </c>
      <c r="O35" s="19" t="n">
        <v>239.731</v>
      </c>
      <c r="P35" s="19" t="n">
        <v>242.405</v>
      </c>
      <c r="Q35" s="19" t="n">
        <v>244.899</v>
      </c>
      <c r="R35" s="19" t="n">
        <v>247.407</v>
      </c>
      <c r="S35" s="19" t="n">
        <v>249.829</v>
      </c>
      <c r="T35" s="19"/>
      <c r="U35" s="6" t="s">
        <v>29</v>
      </c>
      <c r="V35" s="19" t="n">
        <v>90.568</v>
      </c>
      <c r="W35" s="19"/>
      <c r="X35" s="19" t="n">
        <v>92.412</v>
      </c>
      <c r="Y35" s="19" t="n">
        <v>94.188</v>
      </c>
      <c r="Z35" s="19" t="n">
        <v>96.29</v>
      </c>
      <c r="AA35" s="19" t="n">
        <v>98.344</v>
      </c>
      <c r="AB35" s="19" t="n">
        <v>100.423</v>
      </c>
      <c r="AC35" s="19" t="n">
        <v>102.475</v>
      </c>
      <c r="AD35" s="19" t="n">
        <v>104.778</v>
      </c>
      <c r="AE35" s="19" t="n">
        <v>106.854</v>
      </c>
      <c r="AF35" s="19" t="n">
        <v>108.747</v>
      </c>
      <c r="AG35" s="19" t="n">
        <v>110.655</v>
      </c>
      <c r="AH35" s="19" t="n">
        <v>112.299</v>
      </c>
      <c r="AI35" s="19" t="n">
        <v>113.696</v>
      </c>
      <c r="AJ35" s="19" t="n">
        <v>115.17</v>
      </c>
      <c r="AK35" s="19" t="n">
        <v>116.484</v>
      </c>
      <c r="AL35" s="19" t="n">
        <v>117.931</v>
      </c>
      <c r="AM35" s="19" t="n">
        <v>119.442</v>
      </c>
      <c r="AN35" s="19"/>
      <c r="AO35" s="6" t="s">
        <v>29</v>
      </c>
      <c r="AP35" s="19" t="n">
        <v>104.587</v>
      </c>
      <c r="AQ35" s="19"/>
      <c r="AR35" s="19" t="n">
        <v>106.302</v>
      </c>
      <c r="AS35" s="19" t="n">
        <v>108.254</v>
      </c>
      <c r="AT35" s="19" t="n">
        <v>110.174</v>
      </c>
      <c r="AU35" s="19" t="n">
        <v>112.214</v>
      </c>
      <c r="AV35" s="19" t="n">
        <v>114.082</v>
      </c>
      <c r="AW35" s="19" t="n">
        <v>115.921</v>
      </c>
      <c r="AX35" s="19" t="n">
        <v>117.628</v>
      </c>
      <c r="AY35" s="19" t="n">
        <v>119.559</v>
      </c>
      <c r="AZ35" s="19" t="n">
        <v>121.184</v>
      </c>
      <c r="BA35" s="19" t="n">
        <v>123.203</v>
      </c>
      <c r="BB35" s="19" t="n">
        <v>124.718</v>
      </c>
      <c r="BC35" s="19" t="n">
        <v>126.035</v>
      </c>
      <c r="BD35" s="19" t="n">
        <v>127.235</v>
      </c>
      <c r="BE35" s="19" t="n">
        <v>128.415</v>
      </c>
      <c r="BF35" s="19" t="n">
        <v>129.476</v>
      </c>
      <c r="BG35" s="19" t="n">
        <v>130.387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1</v>
      </c>
      <c r="E36" s="19" t="n">
        <v>10.384</v>
      </c>
      <c r="F36" s="19" t="n">
        <v>10.901</v>
      </c>
      <c r="G36" s="19" t="n">
        <v>11.504</v>
      </c>
      <c r="H36" s="19" t="n">
        <v>12.246</v>
      </c>
      <c r="I36" s="19" t="n">
        <v>13.054</v>
      </c>
      <c r="J36" s="19" t="n">
        <v>13.785</v>
      </c>
      <c r="K36" s="19" t="n">
        <v>14.615</v>
      </c>
      <c r="L36" s="19" t="n">
        <v>15.645</v>
      </c>
      <c r="M36" s="19" t="n">
        <v>16.75</v>
      </c>
      <c r="N36" s="19" t="n">
        <v>18.164</v>
      </c>
      <c r="O36" s="19" t="n">
        <v>19.566</v>
      </c>
      <c r="P36" s="19" t="n">
        <v>20.728</v>
      </c>
      <c r="Q36" s="19" t="n">
        <v>22.333</v>
      </c>
      <c r="R36" s="19" t="n">
        <v>23.809</v>
      </c>
      <c r="S36" s="19" t="n">
        <v>25.45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53</v>
      </c>
      <c r="AA36" s="19" t="n">
        <v>4.559</v>
      </c>
      <c r="AB36" s="19" t="n">
        <v>4.814</v>
      </c>
      <c r="AC36" s="19" t="n">
        <v>5.241</v>
      </c>
      <c r="AD36" s="19" t="n">
        <v>5.49</v>
      </c>
      <c r="AE36" s="19" t="n">
        <v>5.798</v>
      </c>
      <c r="AF36" s="19" t="n">
        <v>6.223</v>
      </c>
      <c r="AG36" s="19" t="n">
        <v>6.715</v>
      </c>
      <c r="AH36" s="19" t="n">
        <v>7.349</v>
      </c>
      <c r="AI36" s="19" t="n">
        <v>7.973</v>
      </c>
      <c r="AJ36" s="19" t="n">
        <v>8.483</v>
      </c>
      <c r="AK36" s="19" t="n">
        <v>9.15</v>
      </c>
      <c r="AL36" s="19" t="n">
        <v>9.745</v>
      </c>
      <c r="AM36" s="19" t="n">
        <v>10.297</v>
      </c>
      <c r="AN36" s="19"/>
      <c r="AO36" s="6" t="s">
        <v>30</v>
      </c>
      <c r="AP36" s="19" t="n">
        <v>5.671</v>
      </c>
      <c r="AQ36" s="19"/>
      <c r="AR36" s="19" t="n">
        <v>5.913</v>
      </c>
      <c r="AS36" s="19" t="n">
        <v>6.222</v>
      </c>
      <c r="AT36" s="19" t="n">
        <v>6.548</v>
      </c>
      <c r="AU36" s="19" t="n">
        <v>6.945</v>
      </c>
      <c r="AV36" s="19" t="n">
        <v>7.432</v>
      </c>
      <c r="AW36" s="19" t="n">
        <v>7.813</v>
      </c>
      <c r="AX36" s="19" t="n">
        <v>8.295</v>
      </c>
      <c r="AY36" s="19" t="n">
        <v>8.817</v>
      </c>
      <c r="AZ36" s="19" t="n">
        <v>9.422</v>
      </c>
      <c r="BA36" s="19" t="n">
        <v>10.035</v>
      </c>
      <c r="BB36" s="19" t="n">
        <v>10.496</v>
      </c>
      <c r="BC36" s="19" t="n">
        <v>11.593</v>
      </c>
      <c r="BD36" s="19" t="n">
        <v>12.245</v>
      </c>
      <c r="BE36" s="19" t="n">
        <v>13.183</v>
      </c>
      <c r="BF36" s="19" t="n">
        <v>14.064</v>
      </c>
      <c r="BG36" s="19" t="n">
        <v>15.15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689990171619</v>
      </c>
      <c r="E39" s="22" t="n">
        <v>27.2208910018019</v>
      </c>
      <c r="F39" s="22" t="n">
        <v>27.5863081703805</v>
      </c>
      <c r="G39" s="22" t="n">
        <v>27.9509505560565</v>
      </c>
      <c r="H39" s="22" t="n">
        <v>28.3372163503428</v>
      </c>
      <c r="I39" s="22" t="n">
        <v>28.7138963546201</v>
      </c>
      <c r="J39" s="22" t="n">
        <v>29.0119697606048</v>
      </c>
      <c r="K39" s="22" t="n">
        <v>29.3768448034799</v>
      </c>
      <c r="L39" s="22" t="n">
        <v>29.7545748956261</v>
      </c>
      <c r="M39" s="22" t="n">
        <v>30.0994808049418</v>
      </c>
      <c r="N39" s="22" t="n">
        <v>30.4512837019085</v>
      </c>
      <c r="O39" s="22" t="n">
        <v>30.6923488292143</v>
      </c>
      <c r="P39" s="22" t="n">
        <v>30.9666860916861</v>
      </c>
      <c r="Q39" s="22" t="n">
        <v>31.2947962211118</v>
      </c>
      <c r="R39" s="22" t="n">
        <v>31.5635140482786</v>
      </c>
      <c r="S39" s="22" t="n">
        <v>31.8310286268801</v>
      </c>
      <c r="T39" s="23"/>
      <c r="U39" s="5" t="s">
        <v>32</v>
      </c>
      <c r="V39" s="22" t="n">
        <v>25.3258391635878</v>
      </c>
      <c r="W39" s="22"/>
      <c r="X39" s="22" t="n">
        <v>25.6472735931423</v>
      </c>
      <c r="Y39" s="22" t="n">
        <v>25.8735835409467</v>
      </c>
      <c r="Z39" s="22" t="n">
        <v>26.1786811055439</v>
      </c>
      <c r="AA39" s="22" t="n">
        <v>26.5150549625617</v>
      </c>
      <c r="AB39" s="22" t="n">
        <v>26.8143058200182</v>
      </c>
      <c r="AC39" s="22" t="n">
        <v>27.0933064583858</v>
      </c>
      <c r="AD39" s="22" t="n">
        <v>27.3454568023833</v>
      </c>
      <c r="AE39" s="22" t="n">
        <v>27.6548019355368</v>
      </c>
      <c r="AF39" s="22" t="n">
        <v>28.0158407798538</v>
      </c>
      <c r="AG39" s="22" t="n">
        <v>28.2509596928983</v>
      </c>
      <c r="AH39" s="22" t="n">
        <v>28.4758415841584</v>
      </c>
      <c r="AI39" s="22" t="n">
        <v>28.7263484336971</v>
      </c>
      <c r="AJ39" s="22" t="n">
        <v>29.0255609530419</v>
      </c>
      <c r="AK39" s="22" t="n">
        <v>29.3608575592544</v>
      </c>
      <c r="AL39" s="22" t="n">
        <v>29.6125027957951</v>
      </c>
      <c r="AM39" s="22" t="n">
        <v>29.8313321898228</v>
      </c>
      <c r="AN39" s="23"/>
      <c r="AO39" s="5" t="s">
        <v>32</v>
      </c>
      <c r="AP39" s="22" t="n">
        <v>27.5403634520706</v>
      </c>
      <c r="AQ39" s="22"/>
      <c r="AR39" s="22" t="n">
        <v>27.9799711295561</v>
      </c>
      <c r="AS39" s="22" t="n">
        <v>28.4499633431085</v>
      </c>
      <c r="AT39" s="22" t="n">
        <v>28.8292065077779</v>
      </c>
      <c r="AU39" s="22" t="n">
        <v>29.2328616128573</v>
      </c>
      <c r="AV39" s="22" t="n">
        <v>29.6219793267216</v>
      </c>
      <c r="AW39" s="22" t="n">
        <v>30.0458318296644</v>
      </c>
      <c r="AX39" s="22" t="n">
        <v>30.4545454545455</v>
      </c>
      <c r="AY39" s="22" t="n">
        <v>30.8955330383902</v>
      </c>
      <c r="AZ39" s="22" t="n">
        <v>31.2896458540748</v>
      </c>
      <c r="BA39" s="22" t="n">
        <v>31.7107836289985</v>
      </c>
      <c r="BB39" s="22" t="n">
        <v>32.092522398346</v>
      </c>
      <c r="BC39" s="22" t="n">
        <v>32.4347841497129</v>
      </c>
      <c r="BD39" s="22" t="n">
        <v>32.7681865132064</v>
      </c>
      <c r="BE39" s="22" t="n">
        <v>33.1160834960204</v>
      </c>
      <c r="BF39" s="22" t="n">
        <v>33.5001565802865</v>
      </c>
      <c r="BG39" s="22" t="n">
        <v>33.933702113606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9:03Z</dcterms:created>
  <dc:creator>dussaul</dc:creator>
  <dc:description/>
  <dc:language>en-US</dc:language>
  <cp:lastModifiedBy>dussaul</cp:lastModifiedBy>
  <dcterms:modified xsi:type="dcterms:W3CDTF">2005-09-09T13:29:20Z</dcterms:modified>
  <cp:revision>0</cp:revision>
  <dc:subject/>
  <dc:title/>
</cp:coreProperties>
</file>