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503</v>
      </c>
      <c r="E10" s="17" t="n">
        <v>1106.644</v>
      </c>
      <c r="F10" s="17" t="n">
        <v>1126.907</v>
      </c>
      <c r="G10" s="17" t="n">
        <v>1147.328</v>
      </c>
      <c r="H10" s="17" t="n">
        <v>1167.977</v>
      </c>
      <c r="I10" s="17" t="n">
        <v>1188.923</v>
      </c>
      <c r="J10" s="17" t="n">
        <v>1210.232</v>
      </c>
      <c r="K10" s="17" t="n">
        <v>1231.911</v>
      </c>
      <c r="L10" s="17" t="n">
        <v>1253.961</v>
      </c>
      <c r="M10" s="17" t="n">
        <v>1276.382</v>
      </c>
      <c r="N10" s="17" t="n">
        <v>1299.166</v>
      </c>
      <c r="O10" s="17" t="n">
        <v>1322.184</v>
      </c>
      <c r="P10" s="17" t="n">
        <v>1345.401</v>
      </c>
      <c r="Q10" s="17" t="n">
        <v>1368.8</v>
      </c>
      <c r="R10" s="17" t="n">
        <v>1392.349</v>
      </c>
      <c r="S10" s="17" t="n">
        <v>1415.968</v>
      </c>
      <c r="T10" s="7"/>
      <c r="U10" s="16" t="s">
        <v>7</v>
      </c>
      <c r="V10" s="17" t="n">
        <v>527.26</v>
      </c>
      <c r="W10" s="17"/>
      <c r="X10" s="17" t="n">
        <v>537.214</v>
      </c>
      <c r="Y10" s="17" t="n">
        <v>547.216</v>
      </c>
      <c r="Z10" s="17" t="n">
        <v>557.278</v>
      </c>
      <c r="AA10" s="17" t="n">
        <v>567.414</v>
      </c>
      <c r="AB10" s="17" t="n">
        <v>577.673</v>
      </c>
      <c r="AC10" s="17" t="n">
        <v>588.053</v>
      </c>
      <c r="AD10" s="17" t="n">
        <v>598.633</v>
      </c>
      <c r="AE10" s="17" t="n">
        <v>609.378</v>
      </c>
      <c r="AF10" s="17" t="n">
        <v>620.316</v>
      </c>
      <c r="AG10" s="17" t="n">
        <v>631.45</v>
      </c>
      <c r="AH10" s="17" t="n">
        <v>642.796</v>
      </c>
      <c r="AI10" s="17" t="n">
        <v>654.268</v>
      </c>
      <c r="AJ10" s="17" t="n">
        <v>665.823</v>
      </c>
      <c r="AK10" s="17" t="n">
        <v>677.452</v>
      </c>
      <c r="AL10" s="17" t="n">
        <v>689.157</v>
      </c>
      <c r="AM10" s="17" t="n">
        <v>700.898</v>
      </c>
      <c r="AN10" s="7"/>
      <c r="AO10" s="16" t="s">
        <v>7</v>
      </c>
      <c r="AP10" s="17" t="n">
        <v>539.245</v>
      </c>
      <c r="AQ10" s="17"/>
      <c r="AR10" s="17" t="n">
        <v>549.289</v>
      </c>
      <c r="AS10" s="17" t="n">
        <v>559.428</v>
      </c>
      <c r="AT10" s="17" t="n">
        <v>569.629</v>
      </c>
      <c r="AU10" s="17" t="n">
        <v>579.914</v>
      </c>
      <c r="AV10" s="17" t="n">
        <v>590.304</v>
      </c>
      <c r="AW10" s="17" t="n">
        <v>600.87</v>
      </c>
      <c r="AX10" s="17" t="n">
        <v>611.599</v>
      </c>
      <c r="AY10" s="17" t="n">
        <v>622.533</v>
      </c>
      <c r="AZ10" s="17" t="n">
        <v>633.645</v>
      </c>
      <c r="BA10" s="17" t="n">
        <v>644.932</v>
      </c>
      <c r="BB10" s="17" t="n">
        <v>656.37</v>
      </c>
      <c r="BC10" s="17" t="n">
        <v>667.916</v>
      </c>
      <c r="BD10" s="17" t="n">
        <v>679.578</v>
      </c>
      <c r="BE10" s="17" t="n">
        <v>691.348</v>
      </c>
      <c r="BF10" s="17" t="n">
        <v>703.192</v>
      </c>
      <c r="BG10" s="17" t="n">
        <v>715.07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345</v>
      </c>
      <c r="F11" s="19" t="n">
        <v>116.04</v>
      </c>
      <c r="G11" s="19" t="n">
        <v>117.965</v>
      </c>
      <c r="H11" s="19" t="n">
        <v>121.57</v>
      </c>
      <c r="I11" s="19" t="n">
        <v>123.109</v>
      </c>
      <c r="J11" s="19" t="n">
        <v>124.814</v>
      </c>
      <c r="K11" s="19" t="n">
        <v>126.694</v>
      </c>
      <c r="L11" s="19" t="n">
        <v>128.724</v>
      </c>
      <c r="M11" s="19" t="n">
        <v>130.86</v>
      </c>
      <c r="N11" s="19" t="n">
        <v>133.01</v>
      </c>
      <c r="O11" s="19" t="n">
        <v>135.095</v>
      </c>
      <c r="P11" s="19" t="n">
        <v>137.088</v>
      </c>
      <c r="Q11" s="19" t="n">
        <v>138.881</v>
      </c>
      <c r="R11" s="19" t="n">
        <v>140.464</v>
      </c>
      <c r="S11" s="19" t="n">
        <v>141.8</v>
      </c>
      <c r="T11" s="7"/>
      <c r="U11" s="18" t="s">
        <v>8</v>
      </c>
      <c r="V11" s="19" t="n">
        <v>57.662</v>
      </c>
      <c r="W11" s="19"/>
      <c r="X11" s="19" t="n">
        <v>57.65</v>
      </c>
      <c r="Y11" s="19" t="n">
        <v>58.485</v>
      </c>
      <c r="Z11" s="19" t="n">
        <v>59.38</v>
      </c>
      <c r="AA11" s="19" t="n">
        <v>60.355</v>
      </c>
      <c r="AB11" s="19" t="n">
        <v>62.297</v>
      </c>
      <c r="AC11" s="19" t="n">
        <v>63.081</v>
      </c>
      <c r="AD11" s="19" t="n">
        <v>63.95</v>
      </c>
      <c r="AE11" s="19" t="n">
        <v>64.93</v>
      </c>
      <c r="AF11" s="19" t="n">
        <v>65.98</v>
      </c>
      <c r="AG11" s="19" t="n">
        <v>67.08</v>
      </c>
      <c r="AH11" s="19" t="n">
        <v>68.196</v>
      </c>
      <c r="AI11" s="19" t="n">
        <v>69.276</v>
      </c>
      <c r="AJ11" s="19" t="n">
        <v>70.309</v>
      </c>
      <c r="AK11" s="19" t="n">
        <v>71.241</v>
      </c>
      <c r="AL11" s="19" t="n">
        <v>72.061</v>
      </c>
      <c r="AM11" s="19" t="n">
        <v>72.767</v>
      </c>
      <c r="AN11" s="7"/>
      <c r="AO11" s="18" t="s">
        <v>8</v>
      </c>
      <c r="AP11" s="19" t="n">
        <v>55.091</v>
      </c>
      <c r="AQ11" s="19"/>
      <c r="AR11" s="19" t="n">
        <v>55.377</v>
      </c>
      <c r="AS11" s="19" t="n">
        <v>55.86</v>
      </c>
      <c r="AT11" s="19" t="n">
        <v>56.66</v>
      </c>
      <c r="AU11" s="19" t="n">
        <v>57.61</v>
      </c>
      <c r="AV11" s="19" t="n">
        <v>59.273</v>
      </c>
      <c r="AW11" s="19" t="n">
        <v>60.028</v>
      </c>
      <c r="AX11" s="19" t="n">
        <v>60.864</v>
      </c>
      <c r="AY11" s="19" t="n">
        <v>61.764</v>
      </c>
      <c r="AZ11" s="19" t="n">
        <v>62.744</v>
      </c>
      <c r="BA11" s="19" t="n">
        <v>63.78</v>
      </c>
      <c r="BB11" s="19" t="n">
        <v>64.814</v>
      </c>
      <c r="BC11" s="19" t="n">
        <v>65.819</v>
      </c>
      <c r="BD11" s="19" t="n">
        <v>66.779</v>
      </c>
      <c r="BE11" s="19" t="n">
        <v>67.64</v>
      </c>
      <c r="BF11" s="19" t="n">
        <v>68.403</v>
      </c>
      <c r="BG11" s="19" t="n">
        <v>69.033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741</v>
      </c>
      <c r="E12" s="19" t="n">
        <v>120.075</v>
      </c>
      <c r="F12" s="19" t="n">
        <v>118.233</v>
      </c>
      <c r="G12" s="19" t="n">
        <v>116.844</v>
      </c>
      <c r="H12" s="19" t="n">
        <v>113.292</v>
      </c>
      <c r="I12" s="19" t="n">
        <v>113.59</v>
      </c>
      <c r="J12" s="19" t="n">
        <v>114.916</v>
      </c>
      <c r="K12" s="19" t="n">
        <v>116.61</v>
      </c>
      <c r="L12" s="19" t="n">
        <v>118.523</v>
      </c>
      <c r="M12" s="19" t="n">
        <v>122.096</v>
      </c>
      <c r="N12" s="19" t="n">
        <v>123.628</v>
      </c>
      <c r="O12" s="19" t="n">
        <v>125.335</v>
      </c>
      <c r="P12" s="19" t="n">
        <v>127.21</v>
      </c>
      <c r="Q12" s="19" t="n">
        <v>129.27</v>
      </c>
      <c r="R12" s="19" t="n">
        <v>131.455</v>
      </c>
      <c r="S12" s="19" t="n">
        <v>133.666</v>
      </c>
      <c r="T12" s="7"/>
      <c r="U12" s="18" t="s">
        <v>9</v>
      </c>
      <c r="V12" s="19" t="n">
        <v>62.842</v>
      </c>
      <c r="W12" s="19"/>
      <c r="X12" s="19" t="n">
        <v>62.619</v>
      </c>
      <c r="Y12" s="19" t="n">
        <v>61.341</v>
      </c>
      <c r="Z12" s="19" t="n">
        <v>60.494</v>
      </c>
      <c r="AA12" s="19" t="n">
        <v>59.655</v>
      </c>
      <c r="AB12" s="19" t="n">
        <v>57.826</v>
      </c>
      <c r="AC12" s="19" t="n">
        <v>57.829</v>
      </c>
      <c r="AD12" s="19" t="n">
        <v>58.667</v>
      </c>
      <c r="AE12" s="19" t="n">
        <v>59.583</v>
      </c>
      <c r="AF12" s="19" t="n">
        <v>60.558</v>
      </c>
      <c r="AG12" s="19" t="n">
        <v>62.476</v>
      </c>
      <c r="AH12" s="19" t="n">
        <v>63.257</v>
      </c>
      <c r="AI12" s="19" t="n">
        <v>64.127</v>
      </c>
      <c r="AJ12" s="19" t="n">
        <v>65.093</v>
      </c>
      <c r="AK12" s="19" t="n">
        <v>66.149</v>
      </c>
      <c r="AL12" s="19" t="n">
        <v>67.279</v>
      </c>
      <c r="AM12" s="19" t="n">
        <v>68.424</v>
      </c>
      <c r="AN12" s="7"/>
      <c r="AO12" s="18" t="s">
        <v>9</v>
      </c>
      <c r="AP12" s="19" t="n">
        <v>59.55</v>
      </c>
      <c r="AQ12" s="19"/>
      <c r="AR12" s="19" t="n">
        <v>59.122</v>
      </c>
      <c r="AS12" s="19" t="n">
        <v>58.734</v>
      </c>
      <c r="AT12" s="19" t="n">
        <v>57.739</v>
      </c>
      <c r="AU12" s="19" t="n">
        <v>57.189</v>
      </c>
      <c r="AV12" s="19" t="n">
        <v>55.466</v>
      </c>
      <c r="AW12" s="19" t="n">
        <v>55.761</v>
      </c>
      <c r="AX12" s="19" t="n">
        <v>56.249</v>
      </c>
      <c r="AY12" s="19" t="n">
        <v>57.027</v>
      </c>
      <c r="AZ12" s="19" t="n">
        <v>57.965</v>
      </c>
      <c r="BA12" s="19" t="n">
        <v>59.62</v>
      </c>
      <c r="BB12" s="19" t="n">
        <v>60.371</v>
      </c>
      <c r="BC12" s="19" t="n">
        <v>61.208</v>
      </c>
      <c r="BD12" s="19" t="n">
        <v>62.117</v>
      </c>
      <c r="BE12" s="19" t="n">
        <v>63.121</v>
      </c>
      <c r="BF12" s="19" t="n">
        <v>64.176</v>
      </c>
      <c r="BG12" s="19" t="n">
        <v>65.242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65</v>
      </c>
      <c r="E13" s="19" t="n">
        <v>120.834</v>
      </c>
      <c r="F13" s="19" t="n">
        <v>122.608</v>
      </c>
      <c r="G13" s="19" t="n">
        <v>122.634</v>
      </c>
      <c r="H13" s="19" t="n">
        <v>123.02</v>
      </c>
      <c r="I13" s="19" t="n">
        <v>122.37</v>
      </c>
      <c r="J13" s="19" t="n">
        <v>120.713</v>
      </c>
      <c r="K13" s="19" t="n">
        <v>118.903</v>
      </c>
      <c r="L13" s="19" t="n">
        <v>117.541</v>
      </c>
      <c r="M13" s="19" t="n">
        <v>114.055</v>
      </c>
      <c r="N13" s="19" t="n">
        <v>114.367</v>
      </c>
      <c r="O13" s="19" t="n">
        <v>115.703</v>
      </c>
      <c r="P13" s="19" t="n">
        <v>117.391</v>
      </c>
      <c r="Q13" s="19" t="n">
        <v>119.254</v>
      </c>
      <c r="R13" s="19" t="n">
        <v>122.858</v>
      </c>
      <c r="S13" s="19" t="n">
        <v>124.544</v>
      </c>
      <c r="T13" s="7"/>
      <c r="U13" s="18" t="s">
        <v>10</v>
      </c>
      <c r="V13" s="19" t="n">
        <v>59.069</v>
      </c>
      <c r="W13" s="19"/>
      <c r="X13" s="19" t="n">
        <v>60.371</v>
      </c>
      <c r="Y13" s="19" t="n">
        <v>62.028</v>
      </c>
      <c r="Z13" s="19" t="n">
        <v>62.717</v>
      </c>
      <c r="AA13" s="19" t="n">
        <v>63.026</v>
      </c>
      <c r="AB13" s="19" t="n">
        <v>63.153</v>
      </c>
      <c r="AC13" s="19" t="n">
        <v>62.921</v>
      </c>
      <c r="AD13" s="19" t="n">
        <v>61.649</v>
      </c>
      <c r="AE13" s="19" t="n">
        <v>60.794</v>
      </c>
      <c r="AF13" s="19" t="n">
        <v>59.971</v>
      </c>
      <c r="AG13" s="19" t="n">
        <v>58.186</v>
      </c>
      <c r="AH13" s="19" t="n">
        <v>58.201</v>
      </c>
      <c r="AI13" s="19" t="n">
        <v>59.094</v>
      </c>
      <c r="AJ13" s="19" t="n">
        <v>60.038</v>
      </c>
      <c r="AK13" s="19" t="n">
        <v>60.994</v>
      </c>
      <c r="AL13" s="19" t="n">
        <v>62.891</v>
      </c>
      <c r="AM13" s="19" t="n">
        <v>63.733</v>
      </c>
      <c r="AN13" s="7"/>
      <c r="AO13" s="18" t="s">
        <v>10</v>
      </c>
      <c r="AP13" s="19" t="n">
        <v>56.799</v>
      </c>
      <c r="AQ13" s="19"/>
      <c r="AR13" s="19" t="n">
        <v>57.794</v>
      </c>
      <c r="AS13" s="19" t="n">
        <v>58.806</v>
      </c>
      <c r="AT13" s="19" t="n">
        <v>59.891</v>
      </c>
      <c r="AU13" s="19" t="n">
        <v>59.608</v>
      </c>
      <c r="AV13" s="19" t="n">
        <v>59.867</v>
      </c>
      <c r="AW13" s="19" t="n">
        <v>59.449</v>
      </c>
      <c r="AX13" s="19" t="n">
        <v>59.064</v>
      </c>
      <c r="AY13" s="19" t="n">
        <v>58.109</v>
      </c>
      <c r="AZ13" s="19" t="n">
        <v>57.57</v>
      </c>
      <c r="BA13" s="19" t="n">
        <v>55.869</v>
      </c>
      <c r="BB13" s="19" t="n">
        <v>56.166</v>
      </c>
      <c r="BC13" s="19" t="n">
        <v>56.609</v>
      </c>
      <c r="BD13" s="19" t="n">
        <v>57.353</v>
      </c>
      <c r="BE13" s="19" t="n">
        <v>58.26</v>
      </c>
      <c r="BF13" s="19" t="n">
        <v>59.967</v>
      </c>
      <c r="BG13" s="19" t="n">
        <v>60.81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53</v>
      </c>
      <c r="E14" s="19" t="n">
        <v>106.927</v>
      </c>
      <c r="F14" s="19" t="n">
        <v>109.377</v>
      </c>
      <c r="G14" s="19" t="n">
        <v>112.778</v>
      </c>
      <c r="H14" s="19" t="n">
        <v>116.058</v>
      </c>
      <c r="I14" s="19" t="n">
        <v>118.334</v>
      </c>
      <c r="J14" s="19" t="n">
        <v>121.016</v>
      </c>
      <c r="K14" s="19" t="n">
        <v>122.776</v>
      </c>
      <c r="L14" s="19" t="n">
        <v>122.81</v>
      </c>
      <c r="M14" s="19" t="n">
        <v>123.227</v>
      </c>
      <c r="N14" s="19" t="n">
        <v>122.647</v>
      </c>
      <c r="O14" s="19" t="n">
        <v>121.118</v>
      </c>
      <c r="P14" s="19" t="n">
        <v>119.407</v>
      </c>
      <c r="Q14" s="19" t="n">
        <v>118.235</v>
      </c>
      <c r="R14" s="19" t="n">
        <v>114.929</v>
      </c>
      <c r="S14" s="19" t="n">
        <v>115.311</v>
      </c>
      <c r="T14" s="7"/>
      <c r="U14" s="18" t="s">
        <v>11</v>
      </c>
      <c r="V14" s="19" t="n">
        <v>51.419</v>
      </c>
      <c r="W14" s="19"/>
      <c r="X14" s="19" t="n">
        <v>53.455</v>
      </c>
      <c r="Y14" s="19" t="n">
        <v>54.63</v>
      </c>
      <c r="Z14" s="19" t="n">
        <v>56.047</v>
      </c>
      <c r="AA14" s="19" t="n">
        <v>57.578</v>
      </c>
      <c r="AB14" s="19" t="n">
        <v>59.149</v>
      </c>
      <c r="AC14" s="19" t="n">
        <v>60.445</v>
      </c>
      <c r="AD14" s="19" t="n">
        <v>62.113</v>
      </c>
      <c r="AE14" s="19" t="n">
        <v>62.776</v>
      </c>
      <c r="AF14" s="19" t="n">
        <v>63.073</v>
      </c>
      <c r="AG14" s="19" t="n">
        <v>63.195</v>
      </c>
      <c r="AH14" s="19" t="n">
        <v>63.002</v>
      </c>
      <c r="AI14" s="19" t="n">
        <v>61.775</v>
      </c>
      <c r="AJ14" s="19" t="n">
        <v>60.965</v>
      </c>
      <c r="AK14" s="19" t="n">
        <v>60.258</v>
      </c>
      <c r="AL14" s="19" t="n">
        <v>58.623</v>
      </c>
      <c r="AM14" s="19" t="n">
        <v>58.677</v>
      </c>
      <c r="AN14" s="7"/>
      <c r="AO14" s="18" t="s">
        <v>11</v>
      </c>
      <c r="AP14" s="19" t="n">
        <v>49.715</v>
      </c>
      <c r="AQ14" s="19"/>
      <c r="AR14" s="19" t="n">
        <v>50.898</v>
      </c>
      <c r="AS14" s="19" t="n">
        <v>52.297</v>
      </c>
      <c r="AT14" s="19" t="n">
        <v>53.33</v>
      </c>
      <c r="AU14" s="19" t="n">
        <v>55.2</v>
      </c>
      <c r="AV14" s="19" t="n">
        <v>56.909</v>
      </c>
      <c r="AW14" s="19" t="n">
        <v>57.889</v>
      </c>
      <c r="AX14" s="19" t="n">
        <v>58.903</v>
      </c>
      <c r="AY14" s="19" t="n">
        <v>60</v>
      </c>
      <c r="AZ14" s="19" t="n">
        <v>59.737</v>
      </c>
      <c r="BA14" s="19" t="n">
        <v>60.032</v>
      </c>
      <c r="BB14" s="19" t="n">
        <v>59.645</v>
      </c>
      <c r="BC14" s="19" t="n">
        <v>59.343</v>
      </c>
      <c r="BD14" s="19" t="n">
        <v>58.442</v>
      </c>
      <c r="BE14" s="19" t="n">
        <v>57.977</v>
      </c>
      <c r="BF14" s="19" t="n">
        <v>56.306</v>
      </c>
      <c r="BG14" s="19" t="n">
        <v>56.634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9</v>
      </c>
      <c r="E15" s="19" t="n">
        <v>91.45</v>
      </c>
      <c r="F15" s="19" t="n">
        <v>94.945</v>
      </c>
      <c r="G15" s="19" t="n">
        <v>98.624</v>
      </c>
      <c r="H15" s="19" t="n">
        <v>101.851</v>
      </c>
      <c r="I15" s="19" t="n">
        <v>105.051</v>
      </c>
      <c r="J15" s="19" t="n">
        <v>107.632</v>
      </c>
      <c r="K15" s="19" t="n">
        <v>110.068</v>
      </c>
      <c r="L15" s="19" t="n">
        <v>113.487</v>
      </c>
      <c r="M15" s="19" t="n">
        <v>116.751</v>
      </c>
      <c r="N15" s="19" t="n">
        <v>119.057</v>
      </c>
      <c r="O15" s="19" t="n">
        <v>121.746</v>
      </c>
      <c r="P15" s="19" t="n">
        <v>123.561</v>
      </c>
      <c r="Q15" s="19" t="n">
        <v>123.654</v>
      </c>
      <c r="R15" s="19" t="n">
        <v>124.148</v>
      </c>
      <c r="S15" s="19" t="n">
        <v>123.701</v>
      </c>
      <c r="T15" s="7"/>
      <c r="U15" s="18" t="s">
        <v>12</v>
      </c>
      <c r="V15" s="19" t="n">
        <v>42.184</v>
      </c>
      <c r="W15" s="19"/>
      <c r="X15" s="19" t="n">
        <v>43.253</v>
      </c>
      <c r="Y15" s="19" t="n">
        <v>45.303</v>
      </c>
      <c r="Z15" s="19" t="n">
        <v>47.192</v>
      </c>
      <c r="AA15" s="19" t="n">
        <v>49.288</v>
      </c>
      <c r="AB15" s="19" t="n">
        <v>51.418</v>
      </c>
      <c r="AC15" s="19" t="n">
        <v>53.41</v>
      </c>
      <c r="AD15" s="19" t="n">
        <v>54.599</v>
      </c>
      <c r="AE15" s="19" t="n">
        <v>56.007</v>
      </c>
      <c r="AF15" s="19" t="n">
        <v>57.534</v>
      </c>
      <c r="AG15" s="19" t="n">
        <v>59.073</v>
      </c>
      <c r="AH15" s="19" t="n">
        <v>60.383</v>
      </c>
      <c r="AI15" s="19" t="n">
        <v>62.033</v>
      </c>
      <c r="AJ15" s="19" t="n">
        <v>62.696</v>
      </c>
      <c r="AK15" s="19" t="n">
        <v>63.035</v>
      </c>
      <c r="AL15" s="19" t="n">
        <v>63.204</v>
      </c>
      <c r="AM15" s="19" t="n">
        <v>63.103</v>
      </c>
      <c r="AN15" s="7"/>
      <c r="AO15" s="18" t="s">
        <v>12</v>
      </c>
      <c r="AP15" s="19" t="n">
        <v>43.735</v>
      </c>
      <c r="AQ15" s="19"/>
      <c r="AR15" s="19" t="n">
        <v>44.966</v>
      </c>
      <c r="AS15" s="19" t="n">
        <v>46.147</v>
      </c>
      <c r="AT15" s="19" t="n">
        <v>47.753</v>
      </c>
      <c r="AU15" s="19" t="n">
        <v>49.336</v>
      </c>
      <c r="AV15" s="19" t="n">
        <v>50.433</v>
      </c>
      <c r="AW15" s="19" t="n">
        <v>51.641</v>
      </c>
      <c r="AX15" s="19" t="n">
        <v>53.033</v>
      </c>
      <c r="AY15" s="19" t="n">
        <v>54.061</v>
      </c>
      <c r="AZ15" s="19" t="n">
        <v>55.953</v>
      </c>
      <c r="BA15" s="19" t="n">
        <v>57.678</v>
      </c>
      <c r="BB15" s="19" t="n">
        <v>58.674</v>
      </c>
      <c r="BC15" s="19" t="n">
        <v>59.713</v>
      </c>
      <c r="BD15" s="19" t="n">
        <v>60.865</v>
      </c>
      <c r="BE15" s="19" t="n">
        <v>60.619</v>
      </c>
      <c r="BF15" s="19" t="n">
        <v>60.944</v>
      </c>
      <c r="BG15" s="19" t="n">
        <v>60.59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37</v>
      </c>
      <c r="E16" s="19" t="n">
        <v>83.086</v>
      </c>
      <c r="F16" s="19" t="n">
        <v>83.961</v>
      </c>
      <c r="G16" s="19" t="n">
        <v>84.992</v>
      </c>
      <c r="H16" s="19" t="n">
        <v>86.264</v>
      </c>
      <c r="I16" s="19" t="n">
        <v>88.591</v>
      </c>
      <c r="J16" s="19" t="n">
        <v>91.832</v>
      </c>
      <c r="K16" s="19" t="n">
        <v>95.392</v>
      </c>
      <c r="L16" s="19" t="n">
        <v>99.094</v>
      </c>
      <c r="M16" s="19" t="n">
        <v>102.347</v>
      </c>
      <c r="N16" s="19" t="n">
        <v>105.565</v>
      </c>
      <c r="O16" s="19" t="n">
        <v>108.132</v>
      </c>
      <c r="P16" s="19" t="n">
        <v>110.553</v>
      </c>
      <c r="Q16" s="19" t="n">
        <v>113.988</v>
      </c>
      <c r="R16" s="19" t="n">
        <v>117.251</v>
      </c>
      <c r="S16" s="19" t="n">
        <v>119.512</v>
      </c>
      <c r="T16" s="7"/>
      <c r="U16" s="18" t="s">
        <v>13</v>
      </c>
      <c r="V16" s="19" t="n">
        <v>41.342</v>
      </c>
      <c r="W16" s="19"/>
      <c r="X16" s="19" t="n">
        <v>41.023</v>
      </c>
      <c r="Y16" s="19" t="n">
        <v>40.746</v>
      </c>
      <c r="Z16" s="19" t="n">
        <v>41.117</v>
      </c>
      <c r="AA16" s="19" t="n">
        <v>41.637</v>
      </c>
      <c r="AB16" s="19" t="n">
        <v>42.087</v>
      </c>
      <c r="AC16" s="19" t="n">
        <v>43.15</v>
      </c>
      <c r="AD16" s="19" t="n">
        <v>45.18</v>
      </c>
      <c r="AE16" s="19" t="n">
        <v>47.092</v>
      </c>
      <c r="AF16" s="19" t="n">
        <v>49.198</v>
      </c>
      <c r="AG16" s="19" t="n">
        <v>51.332</v>
      </c>
      <c r="AH16" s="19" t="n">
        <v>53.32</v>
      </c>
      <c r="AI16" s="19" t="n">
        <v>54.497</v>
      </c>
      <c r="AJ16" s="19" t="n">
        <v>55.896</v>
      </c>
      <c r="AK16" s="19" t="n">
        <v>57.401</v>
      </c>
      <c r="AL16" s="19" t="n">
        <v>58.961</v>
      </c>
      <c r="AM16" s="19" t="n">
        <v>60.256</v>
      </c>
      <c r="AN16" s="7"/>
      <c r="AO16" s="18" t="s">
        <v>13</v>
      </c>
      <c r="AP16" s="19" t="n">
        <v>43.024</v>
      </c>
      <c r="AQ16" s="19"/>
      <c r="AR16" s="19" t="n">
        <v>42.914</v>
      </c>
      <c r="AS16" s="19" t="n">
        <v>42.34</v>
      </c>
      <c r="AT16" s="19" t="n">
        <v>42.844</v>
      </c>
      <c r="AU16" s="19" t="n">
        <v>43.355</v>
      </c>
      <c r="AV16" s="19" t="n">
        <v>44.177</v>
      </c>
      <c r="AW16" s="19" t="n">
        <v>45.441</v>
      </c>
      <c r="AX16" s="19" t="n">
        <v>46.652</v>
      </c>
      <c r="AY16" s="19" t="n">
        <v>48.3</v>
      </c>
      <c r="AZ16" s="19" t="n">
        <v>49.896</v>
      </c>
      <c r="BA16" s="19" t="n">
        <v>51.015</v>
      </c>
      <c r="BB16" s="19" t="n">
        <v>52.245</v>
      </c>
      <c r="BC16" s="19" t="n">
        <v>53.635</v>
      </c>
      <c r="BD16" s="19" t="n">
        <v>54.657</v>
      </c>
      <c r="BE16" s="19" t="n">
        <v>56.587</v>
      </c>
      <c r="BF16" s="19" t="n">
        <v>58.29</v>
      </c>
      <c r="BG16" s="19" t="n">
        <v>59.256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83</v>
      </c>
      <c r="E17" s="19" t="n">
        <v>85.628</v>
      </c>
      <c r="F17" s="19" t="n">
        <v>85.535</v>
      </c>
      <c r="G17" s="19" t="n">
        <v>84.745</v>
      </c>
      <c r="H17" s="19" t="n">
        <v>83.896</v>
      </c>
      <c r="I17" s="19" t="n">
        <v>83.503</v>
      </c>
      <c r="J17" s="19" t="n">
        <v>82.701</v>
      </c>
      <c r="K17" s="19" t="n">
        <v>83.622</v>
      </c>
      <c r="L17" s="19" t="n">
        <v>84.704</v>
      </c>
      <c r="M17" s="19" t="n">
        <v>86.067</v>
      </c>
      <c r="N17" s="19" t="n">
        <v>88.342</v>
      </c>
      <c r="O17" s="19" t="n">
        <v>91.627</v>
      </c>
      <c r="P17" s="19" t="n">
        <v>95.228</v>
      </c>
      <c r="Q17" s="19" t="n">
        <v>98.906</v>
      </c>
      <c r="R17" s="19" t="n">
        <v>102.096</v>
      </c>
      <c r="S17" s="19" t="n">
        <v>105.239</v>
      </c>
      <c r="T17" s="7"/>
      <c r="U17" s="18" t="s">
        <v>14</v>
      </c>
      <c r="V17" s="19" t="n">
        <v>40.74</v>
      </c>
      <c r="W17" s="19"/>
      <c r="X17" s="19" t="n">
        <v>41.454</v>
      </c>
      <c r="Y17" s="19" t="n">
        <v>41.685</v>
      </c>
      <c r="Z17" s="19" t="n">
        <v>41.613</v>
      </c>
      <c r="AA17" s="19" t="n">
        <v>41.251</v>
      </c>
      <c r="AB17" s="19" t="n">
        <v>40.974</v>
      </c>
      <c r="AC17" s="19" t="n">
        <v>40.681</v>
      </c>
      <c r="AD17" s="19" t="n">
        <v>40.419</v>
      </c>
      <c r="AE17" s="19" t="n">
        <v>40.803</v>
      </c>
      <c r="AF17" s="19" t="n">
        <v>41.356</v>
      </c>
      <c r="AG17" s="19" t="n">
        <v>41.849</v>
      </c>
      <c r="AH17" s="19" t="n">
        <v>42.891</v>
      </c>
      <c r="AI17" s="19" t="n">
        <v>44.939</v>
      </c>
      <c r="AJ17" s="19" t="n">
        <v>46.908</v>
      </c>
      <c r="AK17" s="19" t="n">
        <v>49.011</v>
      </c>
      <c r="AL17" s="19" t="n">
        <v>51.083</v>
      </c>
      <c r="AM17" s="19" t="n">
        <v>53.028</v>
      </c>
      <c r="AN17" s="7"/>
      <c r="AO17" s="18" t="s">
        <v>14</v>
      </c>
      <c r="AP17" s="19" t="n">
        <v>43.227</v>
      </c>
      <c r="AQ17" s="19"/>
      <c r="AR17" s="19" t="n">
        <v>43.376</v>
      </c>
      <c r="AS17" s="19" t="n">
        <v>43.943</v>
      </c>
      <c r="AT17" s="19" t="n">
        <v>43.922</v>
      </c>
      <c r="AU17" s="19" t="n">
        <v>43.494</v>
      </c>
      <c r="AV17" s="19" t="n">
        <v>42.922</v>
      </c>
      <c r="AW17" s="19" t="n">
        <v>42.822</v>
      </c>
      <c r="AX17" s="19" t="n">
        <v>42.282</v>
      </c>
      <c r="AY17" s="19" t="n">
        <v>42.819</v>
      </c>
      <c r="AZ17" s="19" t="n">
        <v>43.348</v>
      </c>
      <c r="BA17" s="19" t="n">
        <v>44.218</v>
      </c>
      <c r="BB17" s="19" t="n">
        <v>45.451</v>
      </c>
      <c r="BC17" s="19" t="n">
        <v>46.688</v>
      </c>
      <c r="BD17" s="19" t="n">
        <v>48.32</v>
      </c>
      <c r="BE17" s="19" t="n">
        <v>49.895</v>
      </c>
      <c r="BF17" s="19" t="n">
        <v>51.013</v>
      </c>
      <c r="BG17" s="19" t="n">
        <v>52.21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053</v>
      </c>
      <c r="E18" s="19" t="n">
        <v>83.978</v>
      </c>
      <c r="F18" s="19" t="n">
        <v>83.039</v>
      </c>
      <c r="G18" s="19" t="n">
        <v>81.963</v>
      </c>
      <c r="H18" s="19" t="n">
        <v>83.134</v>
      </c>
      <c r="I18" s="19" t="n">
        <v>83.999</v>
      </c>
      <c r="J18" s="19" t="n">
        <v>84.799</v>
      </c>
      <c r="K18" s="19" t="n">
        <v>84.799</v>
      </c>
      <c r="L18" s="19" t="n">
        <v>84.157</v>
      </c>
      <c r="M18" s="19" t="n">
        <v>83.373</v>
      </c>
      <c r="N18" s="19" t="n">
        <v>83.221</v>
      </c>
      <c r="O18" s="19" t="n">
        <v>82.522</v>
      </c>
      <c r="P18" s="19" t="n">
        <v>83.445</v>
      </c>
      <c r="Q18" s="19" t="n">
        <v>84.598</v>
      </c>
      <c r="R18" s="19" t="n">
        <v>86.05</v>
      </c>
      <c r="S18" s="19" t="n">
        <v>88.354</v>
      </c>
      <c r="T18" s="7"/>
      <c r="U18" s="18" t="s">
        <v>15</v>
      </c>
      <c r="V18" s="19" t="n">
        <v>41.191</v>
      </c>
      <c r="W18" s="19"/>
      <c r="X18" s="19" t="n">
        <v>40.945</v>
      </c>
      <c r="Y18" s="19" t="n">
        <v>40.491</v>
      </c>
      <c r="Z18" s="19" t="n">
        <v>40.169</v>
      </c>
      <c r="AA18" s="19" t="n">
        <v>39.566</v>
      </c>
      <c r="AB18" s="19" t="n">
        <v>40.278</v>
      </c>
      <c r="AC18" s="19" t="n">
        <v>41.001</v>
      </c>
      <c r="AD18" s="19" t="n">
        <v>41.255</v>
      </c>
      <c r="AE18" s="19" t="n">
        <v>41.239</v>
      </c>
      <c r="AF18" s="19" t="n">
        <v>40.942</v>
      </c>
      <c r="AG18" s="19" t="n">
        <v>40.658</v>
      </c>
      <c r="AH18" s="19" t="n">
        <v>40.514</v>
      </c>
      <c r="AI18" s="19" t="n">
        <v>40.289</v>
      </c>
      <c r="AJ18" s="19" t="n">
        <v>40.655</v>
      </c>
      <c r="AK18" s="19" t="n">
        <v>41.262</v>
      </c>
      <c r="AL18" s="19" t="n">
        <v>41.796</v>
      </c>
      <c r="AM18" s="19" t="n">
        <v>42.839</v>
      </c>
      <c r="AN18" s="7"/>
      <c r="AO18" s="18" t="s">
        <v>15</v>
      </c>
      <c r="AP18" s="19" t="n">
        <v>43.948</v>
      </c>
      <c r="AQ18" s="19"/>
      <c r="AR18" s="19" t="n">
        <v>44.108</v>
      </c>
      <c r="AS18" s="19" t="n">
        <v>43.487</v>
      </c>
      <c r="AT18" s="19" t="n">
        <v>42.87</v>
      </c>
      <c r="AU18" s="19" t="n">
        <v>42.397</v>
      </c>
      <c r="AV18" s="19" t="n">
        <v>42.856</v>
      </c>
      <c r="AW18" s="19" t="n">
        <v>42.998</v>
      </c>
      <c r="AX18" s="19" t="n">
        <v>43.544</v>
      </c>
      <c r="AY18" s="19" t="n">
        <v>43.56</v>
      </c>
      <c r="AZ18" s="19" t="n">
        <v>43.215</v>
      </c>
      <c r="BA18" s="19" t="n">
        <v>42.715</v>
      </c>
      <c r="BB18" s="19" t="n">
        <v>42.707</v>
      </c>
      <c r="BC18" s="19" t="n">
        <v>42.233</v>
      </c>
      <c r="BD18" s="19" t="n">
        <v>42.79</v>
      </c>
      <c r="BE18" s="19" t="n">
        <v>43.336</v>
      </c>
      <c r="BF18" s="19" t="n">
        <v>44.254</v>
      </c>
      <c r="BG18" s="19" t="n">
        <v>45.515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05</v>
      </c>
      <c r="E19" s="19" t="n">
        <v>79.041</v>
      </c>
      <c r="F19" s="19" t="n">
        <v>80.922</v>
      </c>
      <c r="G19" s="19" t="n">
        <v>83.327</v>
      </c>
      <c r="H19" s="19" t="n">
        <v>84.001</v>
      </c>
      <c r="I19" s="19" t="n">
        <v>83.956</v>
      </c>
      <c r="J19" s="19" t="n">
        <v>82.951</v>
      </c>
      <c r="K19" s="19" t="n">
        <v>82.075</v>
      </c>
      <c r="L19" s="19" t="n">
        <v>81.043</v>
      </c>
      <c r="M19" s="19" t="n">
        <v>82.326</v>
      </c>
      <c r="N19" s="19" t="n">
        <v>83.259</v>
      </c>
      <c r="O19" s="19" t="n">
        <v>84.153</v>
      </c>
      <c r="P19" s="19" t="n">
        <v>84.288</v>
      </c>
      <c r="Q19" s="19" t="n">
        <v>83.693</v>
      </c>
      <c r="R19" s="19" t="n">
        <v>82.991</v>
      </c>
      <c r="S19" s="19" t="n">
        <v>82.949</v>
      </c>
      <c r="T19" s="7"/>
      <c r="U19" s="18" t="s">
        <v>16</v>
      </c>
      <c r="V19" s="19" t="n">
        <v>35.314</v>
      </c>
      <c r="W19" s="19"/>
      <c r="X19" s="19" t="n">
        <v>36.496</v>
      </c>
      <c r="Y19" s="19" t="n">
        <v>37.848</v>
      </c>
      <c r="Z19" s="19" t="n">
        <v>39.097</v>
      </c>
      <c r="AA19" s="19" t="n">
        <v>40.414</v>
      </c>
      <c r="AB19" s="19" t="n">
        <v>40.655</v>
      </c>
      <c r="AC19" s="19" t="n">
        <v>40.436</v>
      </c>
      <c r="AD19" s="19" t="n">
        <v>40.039</v>
      </c>
      <c r="AE19" s="19" t="n">
        <v>39.755</v>
      </c>
      <c r="AF19" s="19" t="n">
        <v>39.172</v>
      </c>
      <c r="AG19" s="19" t="n">
        <v>39.98</v>
      </c>
      <c r="AH19" s="19" t="n">
        <v>40.726</v>
      </c>
      <c r="AI19" s="19" t="n">
        <v>41.036</v>
      </c>
      <c r="AJ19" s="19" t="n">
        <v>41.094</v>
      </c>
      <c r="AK19" s="19" t="n">
        <v>40.791</v>
      </c>
      <c r="AL19" s="19" t="n">
        <v>40.53</v>
      </c>
      <c r="AM19" s="19" t="n">
        <v>40.459</v>
      </c>
      <c r="AN19" s="7"/>
      <c r="AO19" s="18" t="s">
        <v>16</v>
      </c>
      <c r="AP19" s="19" t="n">
        <v>38.585</v>
      </c>
      <c r="AQ19" s="19"/>
      <c r="AR19" s="19" t="n">
        <v>39.609</v>
      </c>
      <c r="AS19" s="19" t="n">
        <v>41.193</v>
      </c>
      <c r="AT19" s="19" t="n">
        <v>41.825</v>
      </c>
      <c r="AU19" s="19" t="n">
        <v>42.913</v>
      </c>
      <c r="AV19" s="19" t="n">
        <v>43.346</v>
      </c>
      <c r="AW19" s="19" t="n">
        <v>43.52</v>
      </c>
      <c r="AX19" s="19" t="n">
        <v>42.912</v>
      </c>
      <c r="AY19" s="19" t="n">
        <v>42.32</v>
      </c>
      <c r="AZ19" s="19" t="n">
        <v>41.871</v>
      </c>
      <c r="BA19" s="19" t="n">
        <v>42.346</v>
      </c>
      <c r="BB19" s="19" t="n">
        <v>42.533</v>
      </c>
      <c r="BC19" s="19" t="n">
        <v>43.117</v>
      </c>
      <c r="BD19" s="19" t="n">
        <v>43.194</v>
      </c>
      <c r="BE19" s="19" t="n">
        <v>42.902</v>
      </c>
      <c r="BF19" s="19" t="n">
        <v>42.461</v>
      </c>
      <c r="BG19" s="19" t="n">
        <v>42.49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18</v>
      </c>
      <c r="E20" s="19" t="n">
        <v>63.432</v>
      </c>
      <c r="F20" s="19" t="n">
        <v>66.418</v>
      </c>
      <c r="G20" s="19" t="n">
        <v>69.716</v>
      </c>
      <c r="H20" s="19" t="n">
        <v>72.649</v>
      </c>
      <c r="I20" s="19" t="n">
        <v>74.859</v>
      </c>
      <c r="J20" s="19" t="n">
        <v>77.782</v>
      </c>
      <c r="K20" s="19" t="n">
        <v>79.628</v>
      </c>
      <c r="L20" s="19" t="n">
        <v>82.053</v>
      </c>
      <c r="M20" s="19" t="n">
        <v>82.794</v>
      </c>
      <c r="N20" s="19" t="n">
        <v>82.802</v>
      </c>
      <c r="O20" s="19" t="n">
        <v>81.901</v>
      </c>
      <c r="P20" s="19" t="n">
        <v>81.105</v>
      </c>
      <c r="Q20" s="19" t="n">
        <v>80.185</v>
      </c>
      <c r="R20" s="19" t="n">
        <v>81.52</v>
      </c>
      <c r="S20" s="19" t="n">
        <v>82.489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53</v>
      </c>
      <c r="Z20" s="19" t="n">
        <v>31.455</v>
      </c>
      <c r="AA20" s="19" t="n">
        <v>33.234</v>
      </c>
      <c r="AB20" s="19" t="n">
        <v>34.642</v>
      </c>
      <c r="AC20" s="19" t="n">
        <v>35.813</v>
      </c>
      <c r="AD20" s="19" t="n">
        <v>37.145</v>
      </c>
      <c r="AE20" s="19" t="n">
        <v>38.362</v>
      </c>
      <c r="AF20" s="19" t="n">
        <v>39.71</v>
      </c>
      <c r="AG20" s="19" t="n">
        <v>40.015</v>
      </c>
      <c r="AH20" s="19" t="n">
        <v>39.822</v>
      </c>
      <c r="AI20" s="19" t="n">
        <v>39.501</v>
      </c>
      <c r="AJ20" s="19" t="n">
        <v>39.256</v>
      </c>
      <c r="AK20" s="19" t="n">
        <v>38.724</v>
      </c>
      <c r="AL20" s="19" t="n">
        <v>39.56</v>
      </c>
      <c r="AM20" s="19" t="n">
        <v>40.304</v>
      </c>
      <c r="AN20" s="7"/>
      <c r="AO20" s="18" t="s">
        <v>17</v>
      </c>
      <c r="AP20" s="19" t="n">
        <v>30.148</v>
      </c>
      <c r="AQ20" s="19"/>
      <c r="AR20" s="19" t="n">
        <v>31.906</v>
      </c>
      <c r="AS20" s="19" t="n">
        <v>33.279</v>
      </c>
      <c r="AT20" s="19" t="n">
        <v>34.963</v>
      </c>
      <c r="AU20" s="19" t="n">
        <v>36.482</v>
      </c>
      <c r="AV20" s="19" t="n">
        <v>38.007</v>
      </c>
      <c r="AW20" s="19" t="n">
        <v>39.046</v>
      </c>
      <c r="AX20" s="19" t="n">
        <v>40.637</v>
      </c>
      <c r="AY20" s="19" t="n">
        <v>41.266</v>
      </c>
      <c r="AZ20" s="19" t="n">
        <v>42.343</v>
      </c>
      <c r="BA20" s="19" t="n">
        <v>42.779</v>
      </c>
      <c r="BB20" s="19" t="n">
        <v>42.98</v>
      </c>
      <c r="BC20" s="19" t="n">
        <v>42.4</v>
      </c>
      <c r="BD20" s="19" t="n">
        <v>41.849</v>
      </c>
      <c r="BE20" s="19" t="n">
        <v>41.461</v>
      </c>
      <c r="BF20" s="19" t="n">
        <v>41.96</v>
      </c>
      <c r="BG20" s="19" t="n">
        <v>42.185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44</v>
      </c>
      <c r="E21" s="19" t="n">
        <v>48.69</v>
      </c>
      <c r="F21" s="19" t="n">
        <v>51.487</v>
      </c>
      <c r="G21" s="19" t="n">
        <v>53.532</v>
      </c>
      <c r="H21" s="19" t="n">
        <v>55.945</v>
      </c>
      <c r="I21" s="19" t="n">
        <v>59.036</v>
      </c>
      <c r="J21" s="19" t="n">
        <v>61.782</v>
      </c>
      <c r="K21" s="19" t="n">
        <v>64.763</v>
      </c>
      <c r="L21" s="19" t="n">
        <v>67.989</v>
      </c>
      <c r="M21" s="19" t="n">
        <v>70.86</v>
      </c>
      <c r="N21" s="19" t="n">
        <v>73.104</v>
      </c>
      <c r="O21" s="19" t="n">
        <v>76.015</v>
      </c>
      <c r="P21" s="19" t="n">
        <v>77.868</v>
      </c>
      <c r="Q21" s="19" t="n">
        <v>80.302</v>
      </c>
      <c r="R21" s="19" t="n">
        <v>81.095</v>
      </c>
      <c r="S21" s="19" t="n">
        <v>81.132</v>
      </c>
      <c r="T21" s="7"/>
      <c r="U21" s="18" t="s">
        <v>18</v>
      </c>
      <c r="V21" s="19" t="n">
        <v>21.665</v>
      </c>
      <c r="W21" s="19"/>
      <c r="X21" s="19" t="n">
        <v>22.54</v>
      </c>
      <c r="Y21" s="19" t="n">
        <v>23.546</v>
      </c>
      <c r="Z21" s="19" t="n">
        <v>24.697</v>
      </c>
      <c r="AA21" s="19" t="n">
        <v>25.491</v>
      </c>
      <c r="AB21" s="19" t="n">
        <v>26.498</v>
      </c>
      <c r="AC21" s="19" t="n">
        <v>27.85</v>
      </c>
      <c r="AD21" s="19" t="n">
        <v>29.243</v>
      </c>
      <c r="AE21" s="19" t="n">
        <v>30.52</v>
      </c>
      <c r="AF21" s="19" t="n">
        <v>32.238</v>
      </c>
      <c r="AG21" s="19" t="n">
        <v>33.574</v>
      </c>
      <c r="AH21" s="19" t="n">
        <v>34.751</v>
      </c>
      <c r="AI21" s="19" t="n">
        <v>36.069</v>
      </c>
      <c r="AJ21" s="19" t="n">
        <v>37.281</v>
      </c>
      <c r="AK21" s="19" t="n">
        <v>38.634</v>
      </c>
      <c r="AL21" s="19" t="n">
        <v>38.96</v>
      </c>
      <c r="AM21" s="19" t="n">
        <v>38.758</v>
      </c>
      <c r="AN21" s="7"/>
      <c r="AO21" s="18" t="s">
        <v>18</v>
      </c>
      <c r="AP21" s="19" t="n">
        <v>23.256</v>
      </c>
      <c r="AQ21" s="19"/>
      <c r="AR21" s="19" t="n">
        <v>24.004</v>
      </c>
      <c r="AS21" s="19" t="n">
        <v>25.144</v>
      </c>
      <c r="AT21" s="19" t="n">
        <v>26.79</v>
      </c>
      <c r="AU21" s="19" t="n">
        <v>28.041</v>
      </c>
      <c r="AV21" s="19" t="n">
        <v>29.447</v>
      </c>
      <c r="AW21" s="19" t="n">
        <v>31.186</v>
      </c>
      <c r="AX21" s="19" t="n">
        <v>32.539</v>
      </c>
      <c r="AY21" s="19" t="n">
        <v>34.243</v>
      </c>
      <c r="AZ21" s="19" t="n">
        <v>35.751</v>
      </c>
      <c r="BA21" s="19" t="n">
        <v>37.286</v>
      </c>
      <c r="BB21" s="19" t="n">
        <v>38.353</v>
      </c>
      <c r="BC21" s="19" t="n">
        <v>39.946</v>
      </c>
      <c r="BD21" s="19" t="n">
        <v>40.587</v>
      </c>
      <c r="BE21" s="19" t="n">
        <v>41.668</v>
      </c>
      <c r="BF21" s="19" t="n">
        <v>42.135</v>
      </c>
      <c r="BG21" s="19" t="n">
        <v>42.374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5</v>
      </c>
      <c r="E22" s="19" t="n">
        <v>36.628</v>
      </c>
      <c r="F22" s="19" t="n">
        <v>38.606</v>
      </c>
      <c r="G22" s="19" t="n">
        <v>40.897</v>
      </c>
      <c r="H22" s="19" t="n">
        <v>43.067</v>
      </c>
      <c r="I22" s="19" t="n">
        <v>44.64</v>
      </c>
      <c r="J22" s="19" t="n">
        <v>46.731</v>
      </c>
      <c r="K22" s="19" t="n">
        <v>49.427</v>
      </c>
      <c r="L22" s="19" t="n">
        <v>51.43</v>
      </c>
      <c r="M22" s="19" t="n">
        <v>53.826</v>
      </c>
      <c r="N22" s="19" t="n">
        <v>56.842</v>
      </c>
      <c r="O22" s="19" t="n">
        <v>59.55</v>
      </c>
      <c r="P22" s="19" t="n">
        <v>62.497</v>
      </c>
      <c r="Q22" s="19" t="n">
        <v>65.642</v>
      </c>
      <c r="R22" s="19" t="n">
        <v>68.413</v>
      </c>
      <c r="S22" s="19" t="n">
        <v>70.64</v>
      </c>
      <c r="T22" s="7"/>
      <c r="U22" s="18" t="s">
        <v>19</v>
      </c>
      <c r="V22" s="19" t="n">
        <v>15.852</v>
      </c>
      <c r="W22" s="19"/>
      <c r="X22" s="19" t="n">
        <v>16.688</v>
      </c>
      <c r="Y22" s="19" t="n">
        <v>17.53</v>
      </c>
      <c r="Z22" s="19" t="n">
        <v>18.489</v>
      </c>
      <c r="AA22" s="19" t="n">
        <v>19.562</v>
      </c>
      <c r="AB22" s="19" t="n">
        <v>20.546</v>
      </c>
      <c r="AC22" s="19" t="n">
        <v>21.38</v>
      </c>
      <c r="AD22" s="19" t="n">
        <v>22.339</v>
      </c>
      <c r="AE22" s="19" t="n">
        <v>23.443</v>
      </c>
      <c r="AF22" s="19" t="n">
        <v>24.192</v>
      </c>
      <c r="AG22" s="19" t="n">
        <v>25.214</v>
      </c>
      <c r="AH22" s="19" t="n">
        <v>26.526</v>
      </c>
      <c r="AI22" s="19" t="n">
        <v>27.881</v>
      </c>
      <c r="AJ22" s="19" t="n">
        <v>29.143</v>
      </c>
      <c r="AK22" s="19" t="n">
        <v>30.804</v>
      </c>
      <c r="AL22" s="19" t="n">
        <v>32.084</v>
      </c>
      <c r="AM22" s="19" t="n">
        <v>33.245</v>
      </c>
      <c r="AN22" s="7"/>
      <c r="AO22" s="18" t="s">
        <v>19</v>
      </c>
      <c r="AP22" s="19" t="n">
        <v>16.599</v>
      </c>
      <c r="AQ22" s="19"/>
      <c r="AR22" s="19" t="n">
        <v>17.962</v>
      </c>
      <c r="AS22" s="19" t="n">
        <v>19.098</v>
      </c>
      <c r="AT22" s="19" t="n">
        <v>20.117</v>
      </c>
      <c r="AU22" s="19" t="n">
        <v>21.335</v>
      </c>
      <c r="AV22" s="19" t="n">
        <v>22.521</v>
      </c>
      <c r="AW22" s="19" t="n">
        <v>23.26</v>
      </c>
      <c r="AX22" s="19" t="n">
        <v>24.392</v>
      </c>
      <c r="AY22" s="19" t="n">
        <v>25.984</v>
      </c>
      <c r="AZ22" s="19" t="n">
        <v>27.238</v>
      </c>
      <c r="BA22" s="19" t="n">
        <v>28.612</v>
      </c>
      <c r="BB22" s="19" t="n">
        <v>30.316</v>
      </c>
      <c r="BC22" s="19" t="n">
        <v>31.669</v>
      </c>
      <c r="BD22" s="19" t="n">
        <v>33.354</v>
      </c>
      <c r="BE22" s="19" t="n">
        <v>34.838</v>
      </c>
      <c r="BF22" s="19" t="n">
        <v>36.329</v>
      </c>
      <c r="BG22" s="19" t="n">
        <v>37.395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9</v>
      </c>
      <c r="E23" s="19" t="n">
        <v>26.188</v>
      </c>
      <c r="F23" s="19" t="n">
        <v>27.35</v>
      </c>
      <c r="G23" s="19" t="n">
        <v>28.915</v>
      </c>
      <c r="H23" s="19" t="n">
        <v>30.429</v>
      </c>
      <c r="I23" s="19" t="n">
        <v>32.55</v>
      </c>
      <c r="J23" s="19" t="n">
        <v>34.429</v>
      </c>
      <c r="K23" s="19" t="n">
        <v>36.285</v>
      </c>
      <c r="L23" s="19" t="n">
        <v>38.452</v>
      </c>
      <c r="M23" s="19" t="n">
        <v>40.499</v>
      </c>
      <c r="N23" s="19" t="n">
        <v>41.968</v>
      </c>
      <c r="O23" s="19" t="n">
        <v>43.971</v>
      </c>
      <c r="P23" s="19" t="n">
        <v>46.533</v>
      </c>
      <c r="Q23" s="19" t="n">
        <v>48.486</v>
      </c>
      <c r="R23" s="19" t="n">
        <v>50.803</v>
      </c>
      <c r="S23" s="19" t="n">
        <v>53.731</v>
      </c>
      <c r="T23" s="7"/>
      <c r="U23" s="18" t="s">
        <v>20</v>
      </c>
      <c r="V23" s="19" t="n">
        <v>11.091</v>
      </c>
      <c r="W23" s="19"/>
      <c r="X23" s="19" t="n">
        <v>11.803</v>
      </c>
      <c r="Y23" s="19" t="n">
        <v>12.392</v>
      </c>
      <c r="Z23" s="19" t="n">
        <v>12.946</v>
      </c>
      <c r="AA23" s="19" t="n">
        <v>13.666</v>
      </c>
      <c r="AB23" s="19" t="n">
        <v>14.551</v>
      </c>
      <c r="AC23" s="19" t="n">
        <v>15.363</v>
      </c>
      <c r="AD23" s="19" t="n">
        <v>16.169</v>
      </c>
      <c r="AE23" s="19" t="n">
        <v>17.065</v>
      </c>
      <c r="AF23" s="19" t="n">
        <v>18.081</v>
      </c>
      <c r="AG23" s="19" t="n">
        <v>18.995</v>
      </c>
      <c r="AH23" s="19" t="n">
        <v>19.759</v>
      </c>
      <c r="AI23" s="19" t="n">
        <v>20.667</v>
      </c>
      <c r="AJ23" s="19" t="n">
        <v>21.706</v>
      </c>
      <c r="AK23" s="19" t="n">
        <v>22.424</v>
      </c>
      <c r="AL23" s="19" t="n">
        <v>23.421</v>
      </c>
      <c r="AM23" s="19" t="n">
        <v>24.694</v>
      </c>
      <c r="AN23" s="7"/>
      <c r="AO23" s="18" t="s">
        <v>20</v>
      </c>
      <c r="AP23" s="19" t="n">
        <v>12.671</v>
      </c>
      <c r="AQ23" s="19"/>
      <c r="AR23" s="19" t="n">
        <v>13.256</v>
      </c>
      <c r="AS23" s="19" t="n">
        <v>13.796</v>
      </c>
      <c r="AT23" s="19" t="n">
        <v>14.404</v>
      </c>
      <c r="AU23" s="19" t="n">
        <v>15.249</v>
      </c>
      <c r="AV23" s="19" t="n">
        <v>15.878</v>
      </c>
      <c r="AW23" s="19" t="n">
        <v>17.187</v>
      </c>
      <c r="AX23" s="19" t="n">
        <v>18.26</v>
      </c>
      <c r="AY23" s="19" t="n">
        <v>19.22</v>
      </c>
      <c r="AZ23" s="19" t="n">
        <v>20.371</v>
      </c>
      <c r="BA23" s="19" t="n">
        <v>21.504</v>
      </c>
      <c r="BB23" s="19" t="n">
        <v>22.209</v>
      </c>
      <c r="BC23" s="19" t="n">
        <v>23.304</v>
      </c>
      <c r="BD23" s="19" t="n">
        <v>24.827</v>
      </c>
      <c r="BE23" s="19" t="n">
        <v>26.062</v>
      </c>
      <c r="BF23" s="19" t="n">
        <v>27.382</v>
      </c>
      <c r="BG23" s="19" t="n">
        <v>29.03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7</v>
      </c>
      <c r="E24" s="19" t="n">
        <v>18.889</v>
      </c>
      <c r="F24" s="19" t="n">
        <v>19.689</v>
      </c>
      <c r="G24" s="19" t="n">
        <v>20.372</v>
      </c>
      <c r="H24" s="19" t="n">
        <v>21.405</v>
      </c>
      <c r="I24" s="19" t="n">
        <v>22.573</v>
      </c>
      <c r="J24" s="19" t="n">
        <v>23.65</v>
      </c>
      <c r="K24" s="19" t="n">
        <v>24.703</v>
      </c>
      <c r="L24" s="19" t="n">
        <v>26.16</v>
      </c>
      <c r="M24" s="19" t="n">
        <v>27.552</v>
      </c>
      <c r="N24" s="19" t="n">
        <v>29.521</v>
      </c>
      <c r="O24" s="19" t="n">
        <v>31.227</v>
      </c>
      <c r="P24" s="19" t="n">
        <v>32.957</v>
      </c>
      <c r="Q24" s="19" t="n">
        <v>34.922</v>
      </c>
      <c r="R24" s="19" t="n">
        <v>36.823</v>
      </c>
      <c r="S24" s="19" t="n">
        <v>38.164</v>
      </c>
      <c r="T24" s="7"/>
      <c r="U24" s="18" t="s">
        <v>21</v>
      </c>
      <c r="V24" s="19" t="n">
        <v>8.47</v>
      </c>
      <c r="W24" s="19"/>
      <c r="X24" s="19" t="n">
        <v>8.561</v>
      </c>
      <c r="Y24" s="19" t="n">
        <v>8.943</v>
      </c>
      <c r="Z24" s="19" t="n">
        <v>9.185</v>
      </c>
      <c r="AA24" s="19" t="n">
        <v>9.401</v>
      </c>
      <c r="AB24" s="19" t="n">
        <v>9.696</v>
      </c>
      <c r="AC24" s="19" t="n">
        <v>10.334</v>
      </c>
      <c r="AD24" s="19" t="n">
        <v>10.886</v>
      </c>
      <c r="AE24" s="19" t="n">
        <v>11.366</v>
      </c>
      <c r="AF24" s="19" t="n">
        <v>12.024</v>
      </c>
      <c r="AG24" s="19" t="n">
        <v>12.827</v>
      </c>
      <c r="AH24" s="19" t="n">
        <v>13.566</v>
      </c>
      <c r="AI24" s="19" t="n">
        <v>14.279</v>
      </c>
      <c r="AJ24" s="19" t="n">
        <v>15.098</v>
      </c>
      <c r="AK24" s="19" t="n">
        <v>16.017</v>
      </c>
      <c r="AL24" s="19" t="n">
        <v>16.831</v>
      </c>
      <c r="AM24" s="19" t="n">
        <v>17.486</v>
      </c>
      <c r="AN24" s="7"/>
      <c r="AO24" s="18" t="s">
        <v>21</v>
      </c>
      <c r="AP24" s="19" t="n">
        <v>9.019</v>
      </c>
      <c r="AQ24" s="19"/>
      <c r="AR24" s="19" t="n">
        <v>9.426</v>
      </c>
      <c r="AS24" s="19" t="n">
        <v>9.946</v>
      </c>
      <c r="AT24" s="19" t="n">
        <v>10.504</v>
      </c>
      <c r="AU24" s="19" t="n">
        <v>10.971</v>
      </c>
      <c r="AV24" s="19" t="n">
        <v>11.709</v>
      </c>
      <c r="AW24" s="19" t="n">
        <v>12.239</v>
      </c>
      <c r="AX24" s="19" t="n">
        <v>12.764</v>
      </c>
      <c r="AY24" s="19" t="n">
        <v>13.337</v>
      </c>
      <c r="AZ24" s="19" t="n">
        <v>14.136</v>
      </c>
      <c r="BA24" s="19" t="n">
        <v>14.725</v>
      </c>
      <c r="BB24" s="19" t="n">
        <v>15.955</v>
      </c>
      <c r="BC24" s="19" t="n">
        <v>16.948</v>
      </c>
      <c r="BD24" s="19" t="n">
        <v>17.859</v>
      </c>
      <c r="BE24" s="19" t="n">
        <v>18.905</v>
      </c>
      <c r="BF24" s="19" t="n">
        <v>19.992</v>
      </c>
      <c r="BG24" s="19" t="n">
        <v>20.67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2</v>
      </c>
      <c r="E25" s="19" t="n">
        <v>12.867</v>
      </c>
      <c r="F25" s="19" t="n">
        <v>13.617</v>
      </c>
      <c r="G25" s="19" t="n">
        <v>14.096</v>
      </c>
      <c r="H25" s="19" t="n">
        <v>14.763</v>
      </c>
      <c r="I25" s="19" t="n">
        <v>15.216</v>
      </c>
      <c r="J25" s="19" t="n">
        <v>15.982</v>
      </c>
      <c r="K25" s="19" t="n">
        <v>16.73</v>
      </c>
      <c r="L25" s="19" t="n">
        <v>17.349</v>
      </c>
      <c r="M25" s="19" t="n">
        <v>18.281</v>
      </c>
      <c r="N25" s="19" t="n">
        <v>19.298</v>
      </c>
      <c r="O25" s="19" t="n">
        <v>20.239</v>
      </c>
      <c r="P25" s="19" t="n">
        <v>21.159</v>
      </c>
      <c r="Q25" s="19" t="n">
        <v>22.489</v>
      </c>
      <c r="R25" s="19" t="n">
        <v>23.675</v>
      </c>
      <c r="S25" s="19" t="n">
        <v>25.422</v>
      </c>
      <c r="T25" s="7"/>
      <c r="U25" s="18" t="s">
        <v>22</v>
      </c>
      <c r="V25" s="19" t="n">
        <v>5.297</v>
      </c>
      <c r="W25" s="19"/>
      <c r="X25" s="19" t="n">
        <v>5.712</v>
      </c>
      <c r="Y25" s="19" t="n">
        <v>5.822</v>
      </c>
      <c r="Z25" s="19" t="n">
        <v>6.293</v>
      </c>
      <c r="AA25" s="19" t="n">
        <v>6.549</v>
      </c>
      <c r="AB25" s="19" t="n">
        <v>6.877</v>
      </c>
      <c r="AC25" s="19" t="n">
        <v>6.968</v>
      </c>
      <c r="AD25" s="19" t="n">
        <v>7.269</v>
      </c>
      <c r="AE25" s="19" t="n">
        <v>7.498</v>
      </c>
      <c r="AF25" s="19" t="n">
        <v>7.689</v>
      </c>
      <c r="AG25" s="19" t="n">
        <v>7.952</v>
      </c>
      <c r="AH25" s="19" t="n">
        <v>8.502</v>
      </c>
      <c r="AI25" s="19" t="n">
        <v>8.976</v>
      </c>
      <c r="AJ25" s="19" t="n">
        <v>9.382</v>
      </c>
      <c r="AK25" s="19" t="n">
        <v>9.957</v>
      </c>
      <c r="AL25" s="19" t="n">
        <v>10.623</v>
      </c>
      <c r="AM25" s="19" t="n">
        <v>11.254</v>
      </c>
      <c r="AN25" s="7"/>
      <c r="AO25" s="18" t="s">
        <v>22</v>
      </c>
      <c r="AP25" s="19" t="n">
        <v>6.2</v>
      </c>
      <c r="AQ25" s="19"/>
      <c r="AR25" s="19" t="n">
        <v>6.61</v>
      </c>
      <c r="AS25" s="19" t="n">
        <v>7.045</v>
      </c>
      <c r="AT25" s="19" t="n">
        <v>7.324</v>
      </c>
      <c r="AU25" s="19" t="n">
        <v>7.547</v>
      </c>
      <c r="AV25" s="19" t="n">
        <v>7.886</v>
      </c>
      <c r="AW25" s="19" t="n">
        <v>8.248</v>
      </c>
      <c r="AX25" s="19" t="n">
        <v>8.713</v>
      </c>
      <c r="AY25" s="19" t="n">
        <v>9.232</v>
      </c>
      <c r="AZ25" s="19" t="n">
        <v>9.66</v>
      </c>
      <c r="BA25" s="19" t="n">
        <v>10.329</v>
      </c>
      <c r="BB25" s="19" t="n">
        <v>10.796</v>
      </c>
      <c r="BC25" s="19" t="n">
        <v>11.263</v>
      </c>
      <c r="BD25" s="19" t="n">
        <v>11.777</v>
      </c>
      <c r="BE25" s="19" t="n">
        <v>12.532</v>
      </c>
      <c r="BF25" s="19" t="n">
        <v>13.052</v>
      </c>
      <c r="BG25" s="19" t="n">
        <v>14.168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32</v>
      </c>
      <c r="E26" s="19" t="n">
        <v>7.818</v>
      </c>
      <c r="F26" s="19" t="n">
        <v>8.094</v>
      </c>
      <c r="G26" s="19" t="n">
        <v>8.664</v>
      </c>
      <c r="H26" s="19" t="n">
        <v>8.893</v>
      </c>
      <c r="I26" s="19" t="n">
        <v>9.532</v>
      </c>
      <c r="J26" s="19" t="n">
        <v>10.02</v>
      </c>
      <c r="K26" s="19" t="n">
        <v>10.617</v>
      </c>
      <c r="L26" s="19" t="n">
        <v>11.007</v>
      </c>
      <c r="M26" s="19" t="n">
        <v>11.537</v>
      </c>
      <c r="N26" s="19" t="n">
        <v>11.952</v>
      </c>
      <c r="O26" s="19" t="n">
        <v>12.618</v>
      </c>
      <c r="P26" s="19" t="n">
        <v>13.284</v>
      </c>
      <c r="Q26" s="19" t="n">
        <v>13.801</v>
      </c>
      <c r="R26" s="19" t="n">
        <v>14.599</v>
      </c>
      <c r="S26" s="19" t="n">
        <v>15.449</v>
      </c>
      <c r="T26" s="7"/>
      <c r="U26" s="18" t="s">
        <v>23</v>
      </c>
      <c r="V26" s="19" t="n">
        <v>3.221</v>
      </c>
      <c r="W26" s="19"/>
      <c r="X26" s="19" t="n">
        <v>3.248</v>
      </c>
      <c r="Y26" s="19" t="n">
        <v>3.504</v>
      </c>
      <c r="Z26" s="19" t="n">
        <v>3.556</v>
      </c>
      <c r="AA26" s="19" t="n">
        <v>3.779</v>
      </c>
      <c r="AB26" s="19" t="n">
        <v>3.89</v>
      </c>
      <c r="AC26" s="19" t="n">
        <v>4.182</v>
      </c>
      <c r="AD26" s="19" t="n">
        <v>4.287</v>
      </c>
      <c r="AE26" s="19" t="n">
        <v>4.656</v>
      </c>
      <c r="AF26" s="19" t="n">
        <v>4.873</v>
      </c>
      <c r="AG26" s="19" t="n">
        <v>5.132</v>
      </c>
      <c r="AH26" s="19" t="n">
        <v>5.224</v>
      </c>
      <c r="AI26" s="19" t="n">
        <v>5.471</v>
      </c>
      <c r="AJ26" s="19" t="n">
        <v>5.668</v>
      </c>
      <c r="AK26" s="19" t="n">
        <v>5.831</v>
      </c>
      <c r="AL26" s="19" t="n">
        <v>6.047</v>
      </c>
      <c r="AM26" s="19" t="n">
        <v>6.478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14</v>
      </c>
      <c r="AT26" s="19" t="n">
        <v>4.538</v>
      </c>
      <c r="AU26" s="19" t="n">
        <v>4.885</v>
      </c>
      <c r="AV26" s="19" t="n">
        <v>5.003</v>
      </c>
      <c r="AW26" s="19" t="n">
        <v>5.35</v>
      </c>
      <c r="AX26" s="19" t="n">
        <v>5.733</v>
      </c>
      <c r="AY26" s="19" t="n">
        <v>5.961</v>
      </c>
      <c r="AZ26" s="19" t="n">
        <v>6.134</v>
      </c>
      <c r="BA26" s="19" t="n">
        <v>6.405</v>
      </c>
      <c r="BB26" s="19" t="n">
        <v>6.728</v>
      </c>
      <c r="BC26" s="19" t="n">
        <v>7.147</v>
      </c>
      <c r="BD26" s="19" t="n">
        <v>7.616</v>
      </c>
      <c r="BE26" s="19" t="n">
        <v>7.97</v>
      </c>
      <c r="BF26" s="19" t="n">
        <v>8.552</v>
      </c>
      <c r="BG26" s="19" t="n">
        <v>8.97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8</v>
      </c>
      <c r="E27" s="19" t="n">
        <v>4.396</v>
      </c>
      <c r="F27" s="19" t="n">
        <v>4.39</v>
      </c>
      <c r="G27" s="19" t="n">
        <v>4.579</v>
      </c>
      <c r="H27" s="19" t="n">
        <v>4.815</v>
      </c>
      <c r="I27" s="19" t="n">
        <v>4.931</v>
      </c>
      <c r="J27" s="19" t="n">
        <v>5.276</v>
      </c>
      <c r="K27" s="19" t="n">
        <v>5.506</v>
      </c>
      <c r="L27" s="19" t="n">
        <v>5.975</v>
      </c>
      <c r="M27" s="19" t="n">
        <v>6.172</v>
      </c>
      <c r="N27" s="19" t="n">
        <v>6.639</v>
      </c>
      <c r="O27" s="19" t="n">
        <v>7.008</v>
      </c>
      <c r="P27" s="19" t="n">
        <v>7.421</v>
      </c>
      <c r="Q27" s="19" t="n">
        <v>7.743</v>
      </c>
      <c r="R27" s="19" t="n">
        <v>8.17</v>
      </c>
      <c r="S27" s="19" t="n">
        <v>8.488</v>
      </c>
      <c r="T27" s="7"/>
      <c r="U27" s="18" t="s">
        <v>24</v>
      </c>
      <c r="V27" s="19" t="n">
        <v>1.625</v>
      </c>
      <c r="W27" s="19"/>
      <c r="X27" s="19" t="n">
        <v>1.807</v>
      </c>
      <c r="Y27" s="19" t="n">
        <v>1.865</v>
      </c>
      <c r="Z27" s="19" t="n">
        <v>1.876</v>
      </c>
      <c r="AA27" s="19" t="n">
        <v>1.966</v>
      </c>
      <c r="AB27" s="19" t="n">
        <v>2.031</v>
      </c>
      <c r="AC27" s="19" t="n">
        <v>2.05</v>
      </c>
      <c r="AD27" s="19" t="n">
        <v>2.217</v>
      </c>
      <c r="AE27" s="19" t="n">
        <v>2.261</v>
      </c>
      <c r="AF27" s="19" t="n">
        <v>2.435</v>
      </c>
      <c r="AG27" s="19" t="n">
        <v>2.527</v>
      </c>
      <c r="AH27" s="19" t="n">
        <v>2.723</v>
      </c>
      <c r="AI27" s="19" t="n">
        <v>2.807</v>
      </c>
      <c r="AJ27" s="19" t="n">
        <v>3.057</v>
      </c>
      <c r="AK27" s="19" t="n">
        <v>3.22</v>
      </c>
      <c r="AL27" s="19" t="n">
        <v>3.41</v>
      </c>
      <c r="AM27" s="19" t="n">
        <v>3.475</v>
      </c>
      <c r="AN27" s="7"/>
      <c r="AO27" s="18" t="s">
        <v>24</v>
      </c>
      <c r="AP27" s="19" t="n">
        <v>2.347</v>
      </c>
      <c r="AQ27" s="19"/>
      <c r="AR27" s="19" t="n">
        <v>2.491</v>
      </c>
      <c r="AS27" s="19" t="n">
        <v>2.531</v>
      </c>
      <c r="AT27" s="19" t="n">
        <v>2.514</v>
      </c>
      <c r="AU27" s="19" t="n">
        <v>2.613</v>
      </c>
      <c r="AV27" s="19" t="n">
        <v>2.784</v>
      </c>
      <c r="AW27" s="19" t="n">
        <v>2.881</v>
      </c>
      <c r="AX27" s="19" t="n">
        <v>3.059</v>
      </c>
      <c r="AY27" s="19" t="n">
        <v>3.245</v>
      </c>
      <c r="AZ27" s="19" t="n">
        <v>3.54</v>
      </c>
      <c r="BA27" s="19" t="n">
        <v>3.645</v>
      </c>
      <c r="BB27" s="19" t="n">
        <v>3.916</v>
      </c>
      <c r="BC27" s="19" t="n">
        <v>4.201</v>
      </c>
      <c r="BD27" s="19" t="n">
        <v>4.364</v>
      </c>
      <c r="BE27" s="19" t="n">
        <v>4.523</v>
      </c>
      <c r="BF27" s="19" t="n">
        <v>4.76</v>
      </c>
      <c r="BG27" s="19" t="n">
        <v>5.01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3</v>
      </c>
      <c r="E28" s="19" t="n">
        <v>2.372</v>
      </c>
      <c r="F28" s="19" t="n">
        <v>2.596</v>
      </c>
      <c r="G28" s="19" t="n">
        <v>2.685</v>
      </c>
      <c r="H28" s="19" t="n">
        <v>2.925</v>
      </c>
      <c r="I28" s="19" t="n">
        <v>3.083</v>
      </c>
      <c r="J28" s="19" t="n">
        <v>3.206</v>
      </c>
      <c r="K28" s="19" t="n">
        <v>3.313</v>
      </c>
      <c r="L28" s="19" t="n">
        <v>3.463</v>
      </c>
      <c r="M28" s="19" t="n">
        <v>3.759</v>
      </c>
      <c r="N28" s="19" t="n">
        <v>3.944</v>
      </c>
      <c r="O28" s="19" t="n">
        <v>4.224</v>
      </c>
      <c r="P28" s="19" t="n">
        <v>4.406</v>
      </c>
      <c r="Q28" s="19" t="n">
        <v>4.751</v>
      </c>
      <c r="R28" s="19" t="n">
        <v>5.009</v>
      </c>
      <c r="S28" s="19" t="n">
        <v>5.377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4</v>
      </c>
      <c r="Z28" s="19" t="n">
        <v>0.955</v>
      </c>
      <c r="AA28" s="19" t="n">
        <v>0.996</v>
      </c>
      <c r="AB28" s="19" t="n">
        <v>1.105</v>
      </c>
      <c r="AC28" s="19" t="n">
        <v>1.159</v>
      </c>
      <c r="AD28" s="19" t="n">
        <v>1.207</v>
      </c>
      <c r="AE28" s="19" t="n">
        <v>1.228</v>
      </c>
      <c r="AF28" s="19" t="n">
        <v>1.29</v>
      </c>
      <c r="AG28" s="19" t="n">
        <v>1.385</v>
      </c>
      <c r="AH28" s="19" t="n">
        <v>1.433</v>
      </c>
      <c r="AI28" s="19" t="n">
        <v>1.551</v>
      </c>
      <c r="AJ28" s="19" t="n">
        <v>1.578</v>
      </c>
      <c r="AK28" s="19" t="n">
        <v>1.699</v>
      </c>
      <c r="AL28" s="19" t="n">
        <v>1.793</v>
      </c>
      <c r="AM28" s="19" t="n">
        <v>1.918</v>
      </c>
      <c r="AN28" s="7"/>
      <c r="AO28" s="18" t="s">
        <v>25</v>
      </c>
      <c r="AP28" s="19" t="n">
        <v>1.339</v>
      </c>
      <c r="AQ28" s="19"/>
      <c r="AR28" s="19" t="n">
        <v>1.386</v>
      </c>
      <c r="AS28" s="19" t="n">
        <v>1.468</v>
      </c>
      <c r="AT28" s="19" t="n">
        <v>1.641</v>
      </c>
      <c r="AU28" s="19" t="n">
        <v>1.689</v>
      </c>
      <c r="AV28" s="19" t="n">
        <v>1.82</v>
      </c>
      <c r="AW28" s="19" t="n">
        <v>1.924</v>
      </c>
      <c r="AX28" s="19" t="n">
        <v>1.999</v>
      </c>
      <c r="AY28" s="19" t="n">
        <v>2.085</v>
      </c>
      <c r="AZ28" s="19" t="n">
        <v>2.173</v>
      </c>
      <c r="BA28" s="19" t="n">
        <v>2.374</v>
      </c>
      <c r="BB28" s="19" t="n">
        <v>2.511</v>
      </c>
      <c r="BC28" s="19" t="n">
        <v>2.673</v>
      </c>
      <c r="BD28" s="19" t="n">
        <v>2.828</v>
      </c>
      <c r="BE28" s="19" t="n">
        <v>3.052</v>
      </c>
      <c r="BF28" s="19" t="n">
        <v>3.216</v>
      </c>
      <c r="BG28" s="19" t="n">
        <v>3.459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503</v>
      </c>
      <c r="E32" s="17" t="n">
        <v>1106.644</v>
      </c>
      <c r="F32" s="17" t="n">
        <v>1126.907</v>
      </c>
      <c r="G32" s="17" t="n">
        <v>1147.328</v>
      </c>
      <c r="H32" s="17" t="n">
        <v>1167.977</v>
      </c>
      <c r="I32" s="17" t="n">
        <v>1188.923</v>
      </c>
      <c r="J32" s="17" t="n">
        <v>1210.232</v>
      </c>
      <c r="K32" s="17" t="n">
        <v>1231.911</v>
      </c>
      <c r="L32" s="17" t="n">
        <v>1253.961</v>
      </c>
      <c r="M32" s="17" t="n">
        <v>1276.382</v>
      </c>
      <c r="N32" s="17" t="n">
        <v>1299.166</v>
      </c>
      <c r="O32" s="17" t="n">
        <v>1322.184</v>
      </c>
      <c r="P32" s="17" t="n">
        <v>1345.401</v>
      </c>
      <c r="Q32" s="17" t="n">
        <v>1368.8</v>
      </c>
      <c r="R32" s="17" t="n">
        <v>1392.349</v>
      </c>
      <c r="S32" s="17" t="n">
        <v>1415.968</v>
      </c>
      <c r="T32" s="7"/>
      <c r="U32" s="16" t="s">
        <v>7</v>
      </c>
      <c r="V32" s="17" t="n">
        <v>527.26</v>
      </c>
      <c r="W32" s="17"/>
      <c r="X32" s="17" t="n">
        <v>537.214</v>
      </c>
      <c r="Y32" s="17" t="n">
        <v>547.216</v>
      </c>
      <c r="Z32" s="17" t="n">
        <v>557.278</v>
      </c>
      <c r="AA32" s="17" t="n">
        <v>567.414</v>
      </c>
      <c r="AB32" s="17" t="n">
        <v>577.673</v>
      </c>
      <c r="AC32" s="17" t="n">
        <v>588.053</v>
      </c>
      <c r="AD32" s="17" t="n">
        <v>598.633</v>
      </c>
      <c r="AE32" s="17" t="n">
        <v>609.378</v>
      </c>
      <c r="AF32" s="17" t="n">
        <v>620.316</v>
      </c>
      <c r="AG32" s="17" t="n">
        <v>631.45</v>
      </c>
      <c r="AH32" s="17" t="n">
        <v>642.796</v>
      </c>
      <c r="AI32" s="17" t="n">
        <v>654.268</v>
      </c>
      <c r="AJ32" s="17" t="n">
        <v>665.823</v>
      </c>
      <c r="AK32" s="17" t="n">
        <v>677.452</v>
      </c>
      <c r="AL32" s="17" t="n">
        <v>689.157</v>
      </c>
      <c r="AM32" s="17" t="n">
        <v>700.898</v>
      </c>
      <c r="AN32" s="7"/>
      <c r="AO32" s="16" t="s">
        <v>7</v>
      </c>
      <c r="AP32" s="17" t="n">
        <v>539.245</v>
      </c>
      <c r="AQ32" s="17"/>
      <c r="AR32" s="17" t="n">
        <v>549.289</v>
      </c>
      <c r="AS32" s="17" t="n">
        <v>559.428</v>
      </c>
      <c r="AT32" s="17" t="n">
        <v>569.629</v>
      </c>
      <c r="AU32" s="17" t="n">
        <v>579.914</v>
      </c>
      <c r="AV32" s="17" t="n">
        <v>590.304</v>
      </c>
      <c r="AW32" s="17" t="n">
        <v>600.87</v>
      </c>
      <c r="AX32" s="17" t="n">
        <v>611.599</v>
      </c>
      <c r="AY32" s="17" t="n">
        <v>622.533</v>
      </c>
      <c r="AZ32" s="17" t="n">
        <v>633.645</v>
      </c>
      <c r="BA32" s="17" t="n">
        <v>644.932</v>
      </c>
      <c r="BB32" s="17" t="n">
        <v>656.37</v>
      </c>
      <c r="BC32" s="17" t="n">
        <v>667.916</v>
      </c>
      <c r="BD32" s="17" t="n">
        <v>679.578</v>
      </c>
      <c r="BE32" s="17" t="n">
        <v>691.348</v>
      </c>
      <c r="BF32" s="17" t="n">
        <v>703.192</v>
      </c>
      <c r="BG32" s="17" t="n">
        <v>715.07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933</v>
      </c>
      <c r="E33" s="19" t="n">
        <v>355.254</v>
      </c>
      <c r="F33" s="19" t="n">
        <v>356.881</v>
      </c>
      <c r="G33" s="19" t="n">
        <v>357.443</v>
      </c>
      <c r="H33" s="19" t="n">
        <v>357.882</v>
      </c>
      <c r="I33" s="19" t="n">
        <v>359.069</v>
      </c>
      <c r="J33" s="19" t="n">
        <v>360.443</v>
      </c>
      <c r="K33" s="19" t="n">
        <v>362.207</v>
      </c>
      <c r="L33" s="19" t="n">
        <v>364.788</v>
      </c>
      <c r="M33" s="19" t="n">
        <v>367.011</v>
      </c>
      <c r="N33" s="19" t="n">
        <v>371.005</v>
      </c>
      <c r="O33" s="19" t="n">
        <v>376.133</v>
      </c>
      <c r="P33" s="19" t="n">
        <v>381.689</v>
      </c>
      <c r="Q33" s="19" t="n">
        <v>387.405</v>
      </c>
      <c r="R33" s="19" t="n">
        <v>394.777</v>
      </c>
      <c r="S33" s="19" t="n">
        <v>400.01</v>
      </c>
      <c r="T33" s="20"/>
      <c r="U33" s="0" t="s">
        <v>27</v>
      </c>
      <c r="V33" s="19" t="n">
        <v>179.573</v>
      </c>
      <c r="W33" s="19"/>
      <c r="X33" s="19" t="n">
        <v>180.64</v>
      </c>
      <c r="Y33" s="19" t="n">
        <v>181.854</v>
      </c>
      <c r="Z33" s="19" t="n">
        <v>182.591</v>
      </c>
      <c r="AA33" s="19" t="n">
        <v>183.036</v>
      </c>
      <c r="AB33" s="19" t="n">
        <v>183.276</v>
      </c>
      <c r="AC33" s="19" t="n">
        <v>183.831</v>
      </c>
      <c r="AD33" s="19" t="n">
        <v>184.266</v>
      </c>
      <c r="AE33" s="19" t="n">
        <v>185.307</v>
      </c>
      <c r="AF33" s="19" t="n">
        <v>186.509</v>
      </c>
      <c r="AG33" s="19" t="n">
        <v>187.742</v>
      </c>
      <c r="AH33" s="19" t="n">
        <v>189.654</v>
      </c>
      <c r="AI33" s="19" t="n">
        <v>192.497</v>
      </c>
      <c r="AJ33" s="19" t="n">
        <v>195.44</v>
      </c>
      <c r="AK33" s="19" t="n">
        <v>198.384</v>
      </c>
      <c r="AL33" s="19" t="n">
        <v>202.231</v>
      </c>
      <c r="AM33" s="19" t="n">
        <v>204.924</v>
      </c>
      <c r="AN33" s="20"/>
      <c r="AO33" s="0" t="s">
        <v>27</v>
      </c>
      <c r="AP33" s="19" t="n">
        <v>171.44</v>
      </c>
      <c r="AQ33" s="19"/>
      <c r="AR33" s="19" t="n">
        <v>172.293</v>
      </c>
      <c r="AS33" s="19" t="n">
        <v>173.4</v>
      </c>
      <c r="AT33" s="19" t="n">
        <v>174.29</v>
      </c>
      <c r="AU33" s="19" t="n">
        <v>174.407</v>
      </c>
      <c r="AV33" s="19" t="n">
        <v>174.606</v>
      </c>
      <c r="AW33" s="19" t="n">
        <v>175.238</v>
      </c>
      <c r="AX33" s="19" t="n">
        <v>176.177</v>
      </c>
      <c r="AY33" s="19" t="n">
        <v>176.9</v>
      </c>
      <c r="AZ33" s="19" t="n">
        <v>178.279</v>
      </c>
      <c r="BA33" s="19" t="n">
        <v>179.269</v>
      </c>
      <c r="BB33" s="19" t="n">
        <v>181.351</v>
      </c>
      <c r="BC33" s="19" t="n">
        <v>183.636</v>
      </c>
      <c r="BD33" s="19" t="n">
        <v>186.249</v>
      </c>
      <c r="BE33" s="19" t="n">
        <v>189.021</v>
      </c>
      <c r="BF33" s="19" t="n">
        <v>192.546</v>
      </c>
      <c r="BG33" s="19" t="n">
        <v>195.086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72</v>
      </c>
      <c r="E34" s="19" t="n">
        <v>198.377</v>
      </c>
      <c r="F34" s="19" t="n">
        <v>204.322</v>
      </c>
      <c r="G34" s="19" t="n">
        <v>211.402</v>
      </c>
      <c r="H34" s="19" t="n">
        <v>217.909</v>
      </c>
      <c r="I34" s="19" t="n">
        <v>223.385</v>
      </c>
      <c r="J34" s="19" t="n">
        <v>228.648</v>
      </c>
      <c r="K34" s="19" t="n">
        <v>232.844</v>
      </c>
      <c r="L34" s="19" t="n">
        <v>236.297</v>
      </c>
      <c r="M34" s="19" t="n">
        <v>239.978</v>
      </c>
      <c r="N34" s="19" t="n">
        <v>241.704</v>
      </c>
      <c r="O34" s="19" t="n">
        <v>242.864</v>
      </c>
      <c r="P34" s="19" t="n">
        <v>242.968</v>
      </c>
      <c r="Q34" s="19" t="n">
        <v>241.889</v>
      </c>
      <c r="R34" s="19" t="n">
        <v>239.077</v>
      </c>
      <c r="S34" s="19" t="n">
        <v>239.012</v>
      </c>
      <c r="T34" s="20"/>
      <c r="U34" s="21" t="s">
        <v>28</v>
      </c>
      <c r="V34" s="19" t="n">
        <v>93.603</v>
      </c>
      <c r="W34" s="19"/>
      <c r="X34" s="19" t="n">
        <v>96.708</v>
      </c>
      <c r="Y34" s="19" t="n">
        <v>99.933</v>
      </c>
      <c r="Z34" s="19" t="n">
        <v>103.239</v>
      </c>
      <c r="AA34" s="19" t="n">
        <v>106.866</v>
      </c>
      <c r="AB34" s="19" t="n">
        <v>110.567</v>
      </c>
      <c r="AC34" s="19" t="n">
        <v>113.855</v>
      </c>
      <c r="AD34" s="19" t="n">
        <v>116.712</v>
      </c>
      <c r="AE34" s="19" t="n">
        <v>118.783</v>
      </c>
      <c r="AF34" s="19" t="n">
        <v>120.607</v>
      </c>
      <c r="AG34" s="19" t="n">
        <v>122.268</v>
      </c>
      <c r="AH34" s="19" t="n">
        <v>123.385</v>
      </c>
      <c r="AI34" s="19" t="n">
        <v>123.808</v>
      </c>
      <c r="AJ34" s="19" t="n">
        <v>123.661</v>
      </c>
      <c r="AK34" s="19" t="n">
        <v>123.293</v>
      </c>
      <c r="AL34" s="19" t="n">
        <v>121.827</v>
      </c>
      <c r="AM34" s="19" t="n">
        <v>121.78</v>
      </c>
      <c r="AN34" s="20"/>
      <c r="AO34" s="21" t="s">
        <v>28</v>
      </c>
      <c r="AP34" s="19" t="n">
        <v>93.45</v>
      </c>
      <c r="AQ34" s="19"/>
      <c r="AR34" s="19" t="n">
        <v>95.864</v>
      </c>
      <c r="AS34" s="19" t="n">
        <v>98.444</v>
      </c>
      <c r="AT34" s="19" t="n">
        <v>101.083</v>
      </c>
      <c r="AU34" s="19" t="n">
        <v>104.536</v>
      </c>
      <c r="AV34" s="19" t="n">
        <v>107.342</v>
      </c>
      <c r="AW34" s="19" t="n">
        <v>109.53</v>
      </c>
      <c r="AX34" s="19" t="n">
        <v>111.936</v>
      </c>
      <c r="AY34" s="19" t="n">
        <v>114.061</v>
      </c>
      <c r="AZ34" s="19" t="n">
        <v>115.69</v>
      </c>
      <c r="BA34" s="19" t="n">
        <v>117.71</v>
      </c>
      <c r="BB34" s="19" t="n">
        <v>118.319</v>
      </c>
      <c r="BC34" s="19" t="n">
        <v>119.056</v>
      </c>
      <c r="BD34" s="19" t="n">
        <v>119.307</v>
      </c>
      <c r="BE34" s="19" t="n">
        <v>118.596</v>
      </c>
      <c r="BF34" s="19" t="n">
        <v>117.25</v>
      </c>
      <c r="BG34" s="19" t="n">
        <v>117.232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368</v>
      </c>
      <c r="E35" s="19" t="n">
        <v>705.048</v>
      </c>
      <c r="F35" s="19" t="n">
        <v>721.64</v>
      </c>
      <c r="G35" s="19" t="n">
        <v>739.489</v>
      </c>
      <c r="H35" s="19" t="n">
        <v>757.294</v>
      </c>
      <c r="I35" s="19" t="n">
        <v>774.519</v>
      </c>
      <c r="J35" s="19" t="n">
        <v>791.655</v>
      </c>
      <c r="K35" s="19" t="n">
        <v>808.835</v>
      </c>
      <c r="L35" s="19" t="n">
        <v>825.219</v>
      </c>
      <c r="M35" s="19" t="n">
        <v>842.07</v>
      </c>
      <c r="N35" s="19" t="n">
        <v>856.807</v>
      </c>
      <c r="O35" s="19" t="n">
        <v>870.735</v>
      </c>
      <c r="P35" s="19" t="n">
        <v>884.485</v>
      </c>
      <c r="Q35" s="19" t="n">
        <v>897.689</v>
      </c>
      <c r="R35" s="19" t="n">
        <v>909.296</v>
      </c>
      <c r="S35" s="19" t="n">
        <v>923.058</v>
      </c>
      <c r="T35" s="20"/>
      <c r="U35" s="0" t="s">
        <v>29</v>
      </c>
      <c r="V35" s="19" t="n">
        <v>328.132</v>
      </c>
      <c r="W35" s="19"/>
      <c r="X35" s="19" t="n">
        <v>336.369</v>
      </c>
      <c r="Y35" s="19" t="n">
        <v>344.324</v>
      </c>
      <c r="Z35" s="19" t="n">
        <v>352.822</v>
      </c>
      <c r="AA35" s="19" t="n">
        <v>361.687</v>
      </c>
      <c r="AB35" s="19" t="n">
        <v>370.798</v>
      </c>
      <c r="AC35" s="19" t="n">
        <v>379.529</v>
      </c>
      <c r="AD35" s="19" t="n">
        <v>388.501</v>
      </c>
      <c r="AE35" s="19" t="n">
        <v>397.062</v>
      </c>
      <c r="AF35" s="19" t="n">
        <v>405.496</v>
      </c>
      <c r="AG35" s="19" t="n">
        <v>413.885</v>
      </c>
      <c r="AH35" s="19" t="n">
        <v>421.694</v>
      </c>
      <c r="AI35" s="19" t="n">
        <v>428.687</v>
      </c>
      <c r="AJ35" s="19" t="n">
        <v>435.6</v>
      </c>
      <c r="AK35" s="19" t="n">
        <v>442.344</v>
      </c>
      <c r="AL35" s="19" t="n">
        <v>448.222</v>
      </c>
      <c r="AM35" s="19" t="n">
        <v>455.363</v>
      </c>
      <c r="AN35" s="20"/>
      <c r="AO35" s="0" t="s">
        <v>29</v>
      </c>
      <c r="AP35" s="19" t="n">
        <v>344.908</v>
      </c>
      <c r="AQ35" s="19"/>
      <c r="AR35" s="19" t="n">
        <v>352.999</v>
      </c>
      <c r="AS35" s="19" t="n">
        <v>360.724</v>
      </c>
      <c r="AT35" s="19" t="n">
        <v>368.818</v>
      </c>
      <c r="AU35" s="19" t="n">
        <v>377.802</v>
      </c>
      <c r="AV35" s="19" t="n">
        <v>386.496</v>
      </c>
      <c r="AW35" s="19" t="n">
        <v>394.99</v>
      </c>
      <c r="AX35" s="19" t="n">
        <v>403.154</v>
      </c>
      <c r="AY35" s="19" t="n">
        <v>411.773</v>
      </c>
      <c r="AZ35" s="19" t="n">
        <v>419.723</v>
      </c>
      <c r="BA35" s="19" t="n">
        <v>428.185</v>
      </c>
      <c r="BB35" s="19" t="n">
        <v>435.113</v>
      </c>
      <c r="BC35" s="19" t="n">
        <v>442.048</v>
      </c>
      <c r="BD35" s="19" t="n">
        <v>448.885</v>
      </c>
      <c r="BE35" s="19" t="n">
        <v>455.345</v>
      </c>
      <c r="BF35" s="19" t="n">
        <v>461.074</v>
      </c>
      <c r="BG35" s="19" t="n">
        <v>467.695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202</v>
      </c>
      <c r="E36" s="20" t="n">
        <v>46.342</v>
      </c>
      <c r="F36" s="20" t="n">
        <v>48.386</v>
      </c>
      <c r="G36" s="20" t="n">
        <v>50.396</v>
      </c>
      <c r="H36" s="20" t="n">
        <v>52.801</v>
      </c>
      <c r="I36" s="20" t="n">
        <v>55.335</v>
      </c>
      <c r="J36" s="20" t="n">
        <v>58.134</v>
      </c>
      <c r="K36" s="20" t="n">
        <v>60.869</v>
      </c>
      <c r="L36" s="20" t="n">
        <v>63.954</v>
      </c>
      <c r="M36" s="20" t="n">
        <v>67.301</v>
      </c>
      <c r="N36" s="20" t="n">
        <v>71.354</v>
      </c>
      <c r="O36" s="20" t="n">
        <v>75.316</v>
      </c>
      <c r="P36" s="20" t="n">
        <v>79.227</v>
      </c>
      <c r="Q36" s="20" t="n">
        <v>83.706</v>
      </c>
      <c r="R36" s="20" t="n">
        <v>88.276</v>
      </c>
      <c r="S36" s="20" t="n">
        <v>92.9</v>
      </c>
      <c r="T36" s="20"/>
      <c r="U36" s="7" t="s">
        <v>30</v>
      </c>
      <c r="V36" s="20" t="n">
        <v>19.555</v>
      </c>
      <c r="W36" s="20"/>
      <c r="X36" s="20" t="n">
        <v>20.205</v>
      </c>
      <c r="Y36" s="20" t="n">
        <v>21.038</v>
      </c>
      <c r="Z36" s="20" t="n">
        <v>21.865</v>
      </c>
      <c r="AA36" s="20" t="n">
        <v>22.691</v>
      </c>
      <c r="AB36" s="20" t="n">
        <v>23.599</v>
      </c>
      <c r="AC36" s="20" t="n">
        <v>24.693</v>
      </c>
      <c r="AD36" s="20" t="n">
        <v>25.866</v>
      </c>
      <c r="AE36" s="20" t="n">
        <v>27.009</v>
      </c>
      <c r="AF36" s="20" t="n">
        <v>28.311</v>
      </c>
      <c r="AG36" s="20" t="n">
        <v>29.823</v>
      </c>
      <c r="AH36" s="20" t="n">
        <v>31.448</v>
      </c>
      <c r="AI36" s="20" t="n">
        <v>33.084</v>
      </c>
      <c r="AJ36" s="20" t="n">
        <v>34.783</v>
      </c>
      <c r="AK36" s="20" t="n">
        <v>36.724</v>
      </c>
      <c r="AL36" s="20" t="n">
        <v>38.704</v>
      </c>
      <c r="AM36" s="20" t="n">
        <v>40.611</v>
      </c>
      <c r="AN36" s="20"/>
      <c r="AO36" s="7" t="s">
        <v>30</v>
      </c>
      <c r="AP36" s="20" t="n">
        <v>22.897</v>
      </c>
      <c r="AQ36" s="20"/>
      <c r="AR36" s="20" t="n">
        <v>23.997</v>
      </c>
      <c r="AS36" s="20" t="n">
        <v>25.304</v>
      </c>
      <c r="AT36" s="20" t="n">
        <v>26.521</v>
      </c>
      <c r="AU36" s="20" t="n">
        <v>27.705</v>
      </c>
      <c r="AV36" s="20" t="n">
        <v>29.202</v>
      </c>
      <c r="AW36" s="20" t="n">
        <v>30.642</v>
      </c>
      <c r="AX36" s="20" t="n">
        <v>32.268</v>
      </c>
      <c r="AY36" s="20" t="n">
        <v>33.86</v>
      </c>
      <c r="AZ36" s="20" t="n">
        <v>35.643</v>
      </c>
      <c r="BA36" s="20" t="n">
        <v>37.478</v>
      </c>
      <c r="BB36" s="20" t="n">
        <v>39.906</v>
      </c>
      <c r="BC36" s="20" t="n">
        <v>42.232</v>
      </c>
      <c r="BD36" s="20" t="n">
        <v>44.444</v>
      </c>
      <c r="BE36" s="20" t="n">
        <v>46.982</v>
      </c>
      <c r="BF36" s="20" t="n">
        <v>49.572</v>
      </c>
      <c r="BG36" s="20" t="n">
        <v>52.289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722780806856</v>
      </c>
      <c r="E39" s="24" t="n">
        <v>24.9831055221432</v>
      </c>
      <c r="F39" s="24" t="n">
        <v>25.1340205571635</v>
      </c>
      <c r="G39" s="24" t="n">
        <v>25.2834972703313</v>
      </c>
      <c r="H39" s="24" t="n">
        <v>25.4751402670871</v>
      </c>
      <c r="I39" s="24" t="n">
        <v>25.677692993645</v>
      </c>
      <c r="J39" s="24" t="n">
        <v>25.8725172053315</v>
      </c>
      <c r="K39" s="24" t="n">
        <v>26.095715573633</v>
      </c>
      <c r="L39" s="24" t="n">
        <v>26.3066129129917</v>
      </c>
      <c r="M39" s="24" t="n">
        <v>26.5243241130663</v>
      </c>
      <c r="N39" s="24" t="n">
        <v>26.7465068914887</v>
      </c>
      <c r="O39" s="24" t="n">
        <v>26.9464635815485</v>
      </c>
      <c r="P39" s="24" t="n">
        <v>27.1728718352284</v>
      </c>
      <c r="Q39" s="24" t="n">
        <v>27.4171842650103</v>
      </c>
      <c r="R39" s="24" t="n">
        <v>27.6575679525121</v>
      </c>
      <c r="S39" s="24" t="n">
        <v>27.8851496084075</v>
      </c>
      <c r="T39" s="25"/>
      <c r="U39" s="23" t="s">
        <v>32</v>
      </c>
      <c r="V39" s="24" t="n">
        <v>23.8685283519818</v>
      </c>
      <c r="W39" s="24"/>
      <c r="X39" s="24" t="n">
        <v>23.9895498578133</v>
      </c>
      <c r="Y39" s="24" t="n">
        <v>24.097300399532</v>
      </c>
      <c r="Z39" s="24" t="n">
        <v>24.2381123919308</v>
      </c>
      <c r="AA39" s="24" t="n">
        <v>24.3715508845967</v>
      </c>
      <c r="AB39" s="24" t="n">
        <v>24.5131568711346</v>
      </c>
      <c r="AC39" s="24" t="n">
        <v>24.6574143418835</v>
      </c>
      <c r="AD39" s="24" t="n">
        <v>24.84784519863</v>
      </c>
      <c r="AE39" s="24" t="n">
        <v>25.0635989127665</v>
      </c>
      <c r="AF39" s="24" t="n">
        <v>25.3091589088987</v>
      </c>
      <c r="AG39" s="24" t="n">
        <v>25.5566703031248</v>
      </c>
      <c r="AH39" s="24" t="n">
        <v>25.7838522130533</v>
      </c>
      <c r="AI39" s="24" t="n">
        <v>25.9935409288585</v>
      </c>
      <c r="AJ39" s="24" t="n">
        <v>26.2353746243023</v>
      </c>
      <c r="AK39" s="24" t="n">
        <v>26.4850786571663</v>
      </c>
      <c r="AL39" s="24" t="n">
        <v>26.7401757093672</v>
      </c>
      <c r="AM39" s="24" t="n">
        <v>26.9703432023367</v>
      </c>
      <c r="AN39" s="25"/>
      <c r="AO39" s="23" t="s">
        <v>32</v>
      </c>
      <c r="AP39" s="24" t="n">
        <v>25.5499837300112</v>
      </c>
      <c r="AQ39" s="24"/>
      <c r="AR39" s="24" t="n">
        <v>25.7558722095353</v>
      </c>
      <c r="AS39" s="24" t="n">
        <v>25.929381199811</v>
      </c>
      <c r="AT39" s="24" t="n">
        <v>26.1018462328447</v>
      </c>
      <c r="AU39" s="24" t="n">
        <v>26.270211048322</v>
      </c>
      <c r="AV39" s="24" t="n">
        <v>26.4944428096068</v>
      </c>
      <c r="AW39" s="24" t="n">
        <v>26.7238837173478</v>
      </c>
      <c r="AX39" s="24" t="n">
        <v>26.8955778959101</v>
      </c>
      <c r="AY39" s="24" t="n">
        <v>27.1020186335404</v>
      </c>
      <c r="AZ39" s="24" t="n">
        <v>27.2901134359468</v>
      </c>
      <c r="BA39" s="24" t="n">
        <v>27.4979907870234</v>
      </c>
      <c r="BB39" s="24" t="n">
        <v>27.7289692793569</v>
      </c>
      <c r="BC39" s="24" t="n">
        <v>27.9147012212175</v>
      </c>
      <c r="BD39" s="24" t="n">
        <v>28.1316208353916</v>
      </c>
      <c r="BE39" s="24" t="n">
        <v>28.3626981462173</v>
      </c>
      <c r="BF39" s="24" t="n">
        <v>28.5855206724996</v>
      </c>
      <c r="BG39" s="24" t="n">
        <v>28.8153942216822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9:04Z</dcterms:created>
  <dc:creator>dussaul</dc:creator>
  <dc:description/>
  <dc:language>en-US</dc:language>
  <cp:lastModifiedBy>dussaul</cp:lastModifiedBy>
  <dcterms:modified xsi:type="dcterms:W3CDTF">2005-09-09T14:39:22Z</dcterms:modified>
  <cp:revision>0</cp:revision>
  <dc:subject/>
  <dc:title/>
</cp:coreProperties>
</file>