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286</v>
      </c>
      <c r="E10" s="16" t="n">
        <v>230.54</v>
      </c>
      <c r="F10" s="16" t="n">
        <v>234.697</v>
      </c>
      <c r="G10" s="16" t="n">
        <v>238.721</v>
      </c>
      <c r="H10" s="16" t="n">
        <v>242.655</v>
      </c>
      <c r="I10" s="16" t="n">
        <v>246.515</v>
      </c>
      <c r="J10" s="16" t="n">
        <v>250.287</v>
      </c>
      <c r="K10" s="16" t="n">
        <v>253.971</v>
      </c>
      <c r="L10" s="16" t="n">
        <v>257.589</v>
      </c>
      <c r="M10" s="16" t="n">
        <v>261.13</v>
      </c>
      <c r="N10" s="16" t="n">
        <v>264.57</v>
      </c>
      <c r="O10" s="16" t="n">
        <v>267.909</v>
      </c>
      <c r="P10" s="16" t="n">
        <v>271.166</v>
      </c>
      <c r="Q10" s="16" t="n">
        <v>274.32</v>
      </c>
      <c r="R10" s="16" t="n">
        <v>277.351</v>
      </c>
      <c r="S10" s="16" t="n">
        <v>280.217</v>
      </c>
      <c r="T10" s="6"/>
      <c r="U10" s="15" t="s">
        <v>7</v>
      </c>
      <c r="V10" s="16" t="n">
        <v>106.07</v>
      </c>
      <c r="W10" s="16"/>
      <c r="X10" s="16" t="n">
        <v>108.55</v>
      </c>
      <c r="Y10" s="16" t="n">
        <v>110.982</v>
      </c>
      <c r="Z10" s="16" t="n">
        <v>113.382</v>
      </c>
      <c r="AA10" s="16" t="n">
        <v>115.717</v>
      </c>
      <c r="AB10" s="16" t="n">
        <v>118.001</v>
      </c>
      <c r="AC10" s="16" t="n">
        <v>120.246</v>
      </c>
      <c r="AD10" s="16" t="n">
        <v>122.464</v>
      </c>
      <c r="AE10" s="16" t="n">
        <v>124.631</v>
      </c>
      <c r="AF10" s="16" t="n">
        <v>126.767</v>
      </c>
      <c r="AG10" s="16" t="n">
        <v>128.876</v>
      </c>
      <c r="AH10" s="16" t="n">
        <v>130.921</v>
      </c>
      <c r="AI10" s="16" t="n">
        <v>132.92</v>
      </c>
      <c r="AJ10" s="16" t="n">
        <v>134.863</v>
      </c>
      <c r="AK10" s="16" t="n">
        <v>136.753</v>
      </c>
      <c r="AL10" s="16" t="n">
        <v>138.588</v>
      </c>
      <c r="AM10" s="16" t="n">
        <v>140.34</v>
      </c>
      <c r="AN10" s="6"/>
      <c r="AO10" s="15" t="s">
        <v>7</v>
      </c>
      <c r="AP10" s="16" t="n">
        <v>115.881</v>
      </c>
      <c r="AQ10" s="16"/>
      <c r="AR10" s="16" t="n">
        <v>117.736</v>
      </c>
      <c r="AS10" s="16" t="n">
        <v>119.558</v>
      </c>
      <c r="AT10" s="16" t="n">
        <v>121.315</v>
      </c>
      <c r="AU10" s="16" t="n">
        <v>123.004</v>
      </c>
      <c r="AV10" s="16" t="n">
        <v>124.654</v>
      </c>
      <c r="AW10" s="16" t="n">
        <v>126.269</v>
      </c>
      <c r="AX10" s="16" t="n">
        <v>127.823</v>
      </c>
      <c r="AY10" s="16" t="n">
        <v>129.34</v>
      </c>
      <c r="AZ10" s="16" t="n">
        <v>130.822</v>
      </c>
      <c r="BA10" s="16" t="n">
        <v>132.254</v>
      </c>
      <c r="BB10" s="16" t="n">
        <v>133.649</v>
      </c>
      <c r="BC10" s="16" t="n">
        <v>134.989</v>
      </c>
      <c r="BD10" s="16" t="n">
        <v>136.303</v>
      </c>
      <c r="BE10" s="16" t="n">
        <v>137.567</v>
      </c>
      <c r="BF10" s="16" t="n">
        <v>138.763</v>
      </c>
      <c r="BG10" s="16" t="n">
        <v>139.877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471</v>
      </c>
      <c r="E11" s="18" t="n">
        <v>26.345</v>
      </c>
      <c r="F11" s="18" t="n">
        <v>26.933</v>
      </c>
      <c r="G11" s="18" t="n">
        <v>27.888</v>
      </c>
      <c r="H11" s="18" t="n">
        <v>29.15</v>
      </c>
      <c r="I11" s="18" t="n">
        <v>28.874</v>
      </c>
      <c r="J11" s="18" t="n">
        <v>28.608</v>
      </c>
      <c r="K11" s="18" t="n">
        <v>28.375</v>
      </c>
      <c r="L11" s="18" t="n">
        <v>28.202</v>
      </c>
      <c r="M11" s="18" t="n">
        <v>28.044</v>
      </c>
      <c r="N11" s="18" t="n">
        <v>27.866</v>
      </c>
      <c r="O11" s="18" t="n">
        <v>27.656</v>
      </c>
      <c r="P11" s="18" t="n">
        <v>27.444</v>
      </c>
      <c r="Q11" s="18" t="n">
        <v>27.209</v>
      </c>
      <c r="R11" s="18" t="n">
        <v>26.931</v>
      </c>
      <c r="S11" s="18" t="n">
        <v>26.598</v>
      </c>
      <c r="T11" s="6"/>
      <c r="U11" s="17" t="s">
        <v>8</v>
      </c>
      <c r="V11" s="18" t="n">
        <v>12.404</v>
      </c>
      <c r="W11" s="18"/>
      <c r="X11" s="18" t="n">
        <v>12.958</v>
      </c>
      <c r="Y11" s="18" t="n">
        <v>13.625</v>
      </c>
      <c r="Z11" s="18" t="n">
        <v>14.005</v>
      </c>
      <c r="AA11" s="18" t="n">
        <v>14.42</v>
      </c>
      <c r="AB11" s="18" t="n">
        <v>15.119</v>
      </c>
      <c r="AC11" s="18" t="n">
        <v>14.974</v>
      </c>
      <c r="AD11" s="18" t="n">
        <v>14.84</v>
      </c>
      <c r="AE11" s="18" t="n">
        <v>14.725</v>
      </c>
      <c r="AF11" s="18" t="n">
        <v>14.643</v>
      </c>
      <c r="AG11" s="18" t="n">
        <v>14.573</v>
      </c>
      <c r="AH11" s="18" t="n">
        <v>14.491</v>
      </c>
      <c r="AI11" s="18" t="n">
        <v>14.387</v>
      </c>
      <c r="AJ11" s="18" t="n">
        <v>14.283</v>
      </c>
      <c r="AK11" s="18" t="n">
        <v>14.163</v>
      </c>
      <c r="AL11" s="18" t="n">
        <v>14.024</v>
      </c>
      <c r="AM11" s="18" t="n">
        <v>13.858</v>
      </c>
      <c r="AN11" s="6"/>
      <c r="AO11" s="17" t="s">
        <v>8</v>
      </c>
      <c r="AP11" s="18" t="n">
        <v>12.163</v>
      </c>
      <c r="AQ11" s="18"/>
      <c r="AR11" s="18" t="n">
        <v>12.513</v>
      </c>
      <c r="AS11" s="18" t="n">
        <v>12.72</v>
      </c>
      <c r="AT11" s="18" t="n">
        <v>12.928</v>
      </c>
      <c r="AU11" s="18" t="n">
        <v>13.468</v>
      </c>
      <c r="AV11" s="18" t="n">
        <v>14.031</v>
      </c>
      <c r="AW11" s="18" t="n">
        <v>13.9</v>
      </c>
      <c r="AX11" s="18" t="n">
        <v>13.768</v>
      </c>
      <c r="AY11" s="18" t="n">
        <v>13.65</v>
      </c>
      <c r="AZ11" s="18" t="n">
        <v>13.559</v>
      </c>
      <c r="BA11" s="18" t="n">
        <v>13.471</v>
      </c>
      <c r="BB11" s="18" t="n">
        <v>13.375</v>
      </c>
      <c r="BC11" s="18" t="n">
        <v>13.269</v>
      </c>
      <c r="BD11" s="18" t="n">
        <v>13.161</v>
      </c>
      <c r="BE11" s="18" t="n">
        <v>13.046</v>
      </c>
      <c r="BF11" s="18" t="n">
        <v>12.907</v>
      </c>
      <c r="BG11" s="18" t="n">
        <v>12.7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4.56</v>
      </c>
      <c r="J12" s="18" t="n">
        <v>25.394</v>
      </c>
      <c r="K12" s="18" t="n">
        <v>25.959</v>
      </c>
      <c r="L12" s="18" t="n">
        <v>26.89</v>
      </c>
      <c r="M12" s="18" t="n">
        <v>28.12</v>
      </c>
      <c r="N12" s="18" t="n">
        <v>27.83</v>
      </c>
      <c r="O12" s="18" t="n">
        <v>27.567</v>
      </c>
      <c r="P12" s="18" t="n">
        <v>27.332</v>
      </c>
      <c r="Q12" s="18" t="n">
        <v>27.144</v>
      </c>
      <c r="R12" s="18" t="n">
        <v>26.978</v>
      </c>
      <c r="S12" s="18" t="n">
        <v>26.794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748</v>
      </c>
      <c r="AD12" s="18" t="n">
        <v>13.406</v>
      </c>
      <c r="AE12" s="18" t="n">
        <v>13.782</v>
      </c>
      <c r="AF12" s="18" t="n">
        <v>14.188</v>
      </c>
      <c r="AG12" s="18" t="n">
        <v>14.867</v>
      </c>
      <c r="AH12" s="18" t="n">
        <v>14.721</v>
      </c>
      <c r="AI12" s="18" t="n">
        <v>14.591</v>
      </c>
      <c r="AJ12" s="18" t="n">
        <v>14.47</v>
      </c>
      <c r="AK12" s="18" t="n">
        <v>14.385</v>
      </c>
      <c r="AL12" s="18" t="n">
        <v>14.309</v>
      </c>
      <c r="AM12" s="18" t="n">
        <v>14.23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812</v>
      </c>
      <c r="AX12" s="18" t="n">
        <v>11.988</v>
      </c>
      <c r="AY12" s="18" t="n">
        <v>12.177</v>
      </c>
      <c r="AZ12" s="18" t="n">
        <v>12.702</v>
      </c>
      <c r="BA12" s="18" t="n">
        <v>13.253</v>
      </c>
      <c r="BB12" s="18" t="n">
        <v>13.109</v>
      </c>
      <c r="BC12" s="18" t="n">
        <v>12.976</v>
      </c>
      <c r="BD12" s="18" t="n">
        <v>12.862</v>
      </c>
      <c r="BE12" s="18" t="n">
        <v>12.759</v>
      </c>
      <c r="BF12" s="18" t="n">
        <v>12.669</v>
      </c>
      <c r="BG12" s="18" t="n">
        <v>12.56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3.452</v>
      </c>
      <c r="O13" s="18" t="n">
        <v>24.277</v>
      </c>
      <c r="P13" s="18" t="n">
        <v>24.801</v>
      </c>
      <c r="Q13" s="18" t="n">
        <v>25.716</v>
      </c>
      <c r="R13" s="18" t="n">
        <v>26.916</v>
      </c>
      <c r="S13" s="18" t="n">
        <v>26.615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2.267</v>
      </c>
      <c r="AI13" s="18" t="n">
        <v>12.916</v>
      </c>
      <c r="AJ13" s="18" t="n">
        <v>13.278</v>
      </c>
      <c r="AK13" s="18" t="n">
        <v>13.675</v>
      </c>
      <c r="AL13" s="18" t="n">
        <v>14.341</v>
      </c>
      <c r="AM13" s="18" t="n">
        <v>14.186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1.185</v>
      </c>
      <c r="BC13" s="18" t="n">
        <v>11.361</v>
      </c>
      <c r="BD13" s="18" t="n">
        <v>11.523</v>
      </c>
      <c r="BE13" s="18" t="n">
        <v>12.041</v>
      </c>
      <c r="BF13" s="18" t="n">
        <v>12.575</v>
      </c>
      <c r="BG13" s="18" t="n">
        <v>12.42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2</v>
      </c>
      <c r="G14" s="18" t="n">
        <v>21.907</v>
      </c>
      <c r="H14" s="18" t="n">
        <v>22.277</v>
      </c>
      <c r="I14" s="18" t="n">
        <v>22.459</v>
      </c>
      <c r="J14" s="18" t="n">
        <v>23.008</v>
      </c>
      <c r="K14" s="18" t="n">
        <v>23.538</v>
      </c>
      <c r="L14" s="18" t="n">
        <v>23.526</v>
      </c>
      <c r="M14" s="18" t="n">
        <v>23.341</v>
      </c>
      <c r="N14" s="18" t="n">
        <v>23.153</v>
      </c>
      <c r="O14" s="18" t="n">
        <v>22.845</v>
      </c>
      <c r="P14" s="18" t="n">
        <v>22.727</v>
      </c>
      <c r="Q14" s="18" t="n">
        <v>22.394</v>
      </c>
      <c r="R14" s="18" t="n">
        <v>21.663</v>
      </c>
      <c r="S14" s="18" t="n">
        <v>22.509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4</v>
      </c>
      <c r="AA14" s="18" t="n">
        <v>11.264</v>
      </c>
      <c r="AB14" s="18" t="n">
        <v>11.472</v>
      </c>
      <c r="AC14" s="18" t="n">
        <v>11.585</v>
      </c>
      <c r="AD14" s="18" t="n">
        <v>11.804</v>
      </c>
      <c r="AE14" s="18" t="n">
        <v>11.917</v>
      </c>
      <c r="AF14" s="18" t="n">
        <v>12.083</v>
      </c>
      <c r="AG14" s="18" t="n">
        <v>12.051</v>
      </c>
      <c r="AH14" s="18" t="n">
        <v>11.974</v>
      </c>
      <c r="AI14" s="18" t="n">
        <v>11.734</v>
      </c>
      <c r="AJ14" s="18" t="n">
        <v>11.819</v>
      </c>
      <c r="AK14" s="18" t="n">
        <v>11.759</v>
      </c>
      <c r="AL14" s="18" t="n">
        <v>11.454</v>
      </c>
      <c r="AM14" s="18" t="n">
        <v>11.966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54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1</v>
      </c>
      <c r="H15" s="18" t="n">
        <v>20.517</v>
      </c>
      <c r="I15" s="18" t="n">
        <v>20.797</v>
      </c>
      <c r="J15" s="18" t="n">
        <v>20.829</v>
      </c>
      <c r="K15" s="18" t="n">
        <v>20.791</v>
      </c>
      <c r="L15" s="18" t="n">
        <v>21.269</v>
      </c>
      <c r="M15" s="18" t="n">
        <v>21.642</v>
      </c>
      <c r="N15" s="18" t="n">
        <v>21.826</v>
      </c>
      <c r="O15" s="18" t="n">
        <v>22.384</v>
      </c>
      <c r="P15" s="18" t="n">
        <v>22.906</v>
      </c>
      <c r="Q15" s="18" t="n">
        <v>22.881</v>
      </c>
      <c r="R15" s="18" t="n">
        <v>22.695</v>
      </c>
      <c r="S15" s="18" t="n">
        <v>22.513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8</v>
      </c>
      <c r="AB15" s="18" t="n">
        <v>10.451</v>
      </c>
      <c r="AC15" s="18" t="n">
        <v>10.921</v>
      </c>
      <c r="AD15" s="18" t="n">
        <v>11.024</v>
      </c>
      <c r="AE15" s="18" t="n">
        <v>10.992</v>
      </c>
      <c r="AF15" s="18" t="n">
        <v>11.296</v>
      </c>
      <c r="AG15" s="18" t="n">
        <v>11.506</v>
      </c>
      <c r="AH15" s="18" t="n">
        <v>11.622</v>
      </c>
      <c r="AI15" s="18" t="n">
        <v>11.845</v>
      </c>
      <c r="AJ15" s="18" t="n">
        <v>11.948</v>
      </c>
      <c r="AK15" s="18" t="n">
        <v>12.106</v>
      </c>
      <c r="AL15" s="18" t="n">
        <v>12.082</v>
      </c>
      <c r="AM15" s="18" t="n">
        <v>12.011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1</v>
      </c>
      <c r="E16" s="18" t="n">
        <v>18.004</v>
      </c>
      <c r="F16" s="18" t="n">
        <v>18.385</v>
      </c>
      <c r="G16" s="18" t="n">
        <v>18.458</v>
      </c>
      <c r="H16" s="18" t="n">
        <v>18.764</v>
      </c>
      <c r="I16" s="18" t="n">
        <v>18.988</v>
      </c>
      <c r="J16" s="18" t="n">
        <v>19.477</v>
      </c>
      <c r="K16" s="18" t="n">
        <v>19.753</v>
      </c>
      <c r="L16" s="18" t="n">
        <v>20.036</v>
      </c>
      <c r="M16" s="18" t="n">
        <v>20.181</v>
      </c>
      <c r="N16" s="18" t="n">
        <v>20.454</v>
      </c>
      <c r="O16" s="18" t="n">
        <v>20.48</v>
      </c>
      <c r="P16" s="18" t="n">
        <v>20.461</v>
      </c>
      <c r="Q16" s="18" t="n">
        <v>20.945</v>
      </c>
      <c r="R16" s="18" t="n">
        <v>21.319</v>
      </c>
      <c r="S16" s="18" t="n">
        <v>21.506</v>
      </c>
      <c r="T16" s="6"/>
      <c r="U16" s="17" t="s">
        <v>13</v>
      </c>
      <c r="V16" s="18" t="n">
        <v>8.76</v>
      </c>
      <c r="W16" s="18"/>
      <c r="X16" s="18" t="n">
        <v>8.614</v>
      </c>
      <c r="Y16" s="18" t="n">
        <v>8.536</v>
      </c>
      <c r="Z16" s="18" t="n">
        <v>8.824</v>
      </c>
      <c r="AA16" s="18" t="n">
        <v>8.821</v>
      </c>
      <c r="AB16" s="18" t="n">
        <v>9.073</v>
      </c>
      <c r="AC16" s="18" t="n">
        <v>9.24</v>
      </c>
      <c r="AD16" s="18" t="n">
        <v>9.62</v>
      </c>
      <c r="AE16" s="18" t="n">
        <v>9.99</v>
      </c>
      <c r="AF16" s="18" t="n">
        <v>10.217</v>
      </c>
      <c r="AG16" s="18" t="n">
        <v>10.445</v>
      </c>
      <c r="AH16" s="18" t="n">
        <v>10.91</v>
      </c>
      <c r="AI16" s="18" t="n">
        <v>11.019</v>
      </c>
      <c r="AJ16" s="18" t="n">
        <v>10.993</v>
      </c>
      <c r="AK16" s="18" t="n">
        <v>11.296</v>
      </c>
      <c r="AL16" s="18" t="n">
        <v>11.504</v>
      </c>
      <c r="AM16" s="18" t="n">
        <v>11.628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09</v>
      </c>
      <c r="E17" s="18" t="n">
        <v>18.208</v>
      </c>
      <c r="F17" s="18" t="n">
        <v>18.355</v>
      </c>
      <c r="G17" s="18" t="n">
        <v>18.438</v>
      </c>
      <c r="H17" s="18" t="n">
        <v>18.087</v>
      </c>
      <c r="I17" s="18" t="n">
        <v>18.004</v>
      </c>
      <c r="J17" s="18" t="n">
        <v>17.705</v>
      </c>
      <c r="K17" s="18" t="n">
        <v>18.062</v>
      </c>
      <c r="L17" s="18" t="n">
        <v>18.133</v>
      </c>
      <c r="M17" s="18" t="n">
        <v>18.432</v>
      </c>
      <c r="N17" s="18" t="n">
        <v>18.66</v>
      </c>
      <c r="O17" s="18" t="n">
        <v>19.146</v>
      </c>
      <c r="P17" s="18" t="n">
        <v>19.418</v>
      </c>
      <c r="Q17" s="18" t="n">
        <v>19.726</v>
      </c>
      <c r="R17" s="18" t="n">
        <v>19.889</v>
      </c>
      <c r="S17" s="18" t="n">
        <v>20.156</v>
      </c>
      <c r="T17" s="6"/>
      <c r="U17" s="17" t="s">
        <v>14</v>
      </c>
      <c r="V17" s="18" t="n">
        <v>8.246</v>
      </c>
      <c r="W17" s="18"/>
      <c r="X17" s="18" t="n">
        <v>8.604</v>
      </c>
      <c r="Y17" s="18" t="n">
        <v>8.783</v>
      </c>
      <c r="Z17" s="18" t="n">
        <v>8.791</v>
      </c>
      <c r="AA17" s="18" t="n">
        <v>8.918</v>
      </c>
      <c r="AB17" s="18" t="n">
        <v>8.693</v>
      </c>
      <c r="AC17" s="18" t="n">
        <v>8.548</v>
      </c>
      <c r="AD17" s="18" t="n">
        <v>8.47</v>
      </c>
      <c r="AE17" s="18" t="n">
        <v>8.742</v>
      </c>
      <c r="AF17" s="18" t="n">
        <v>8.735</v>
      </c>
      <c r="AG17" s="18" t="n">
        <v>8.981</v>
      </c>
      <c r="AH17" s="18" t="n">
        <v>9.147</v>
      </c>
      <c r="AI17" s="18" t="n">
        <v>9.519</v>
      </c>
      <c r="AJ17" s="18" t="n">
        <v>9.891</v>
      </c>
      <c r="AK17" s="18" t="n">
        <v>10.124</v>
      </c>
      <c r="AL17" s="18" t="n">
        <v>10.36</v>
      </c>
      <c r="AM17" s="18" t="n">
        <v>10.814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2</v>
      </c>
      <c r="AZ17" s="18" t="n">
        <v>9.398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6</v>
      </c>
      <c r="F18" s="18" t="n">
        <v>17.212</v>
      </c>
      <c r="G18" s="18" t="n">
        <v>16.889</v>
      </c>
      <c r="H18" s="18" t="n">
        <v>17.199</v>
      </c>
      <c r="I18" s="18" t="n">
        <v>17.713</v>
      </c>
      <c r="J18" s="18" t="n">
        <v>18.108</v>
      </c>
      <c r="K18" s="18" t="n">
        <v>18.242</v>
      </c>
      <c r="L18" s="18" t="n">
        <v>18.315</v>
      </c>
      <c r="M18" s="18" t="n">
        <v>17.957</v>
      </c>
      <c r="N18" s="18" t="n">
        <v>17.878</v>
      </c>
      <c r="O18" s="18" t="n">
        <v>17.586</v>
      </c>
      <c r="P18" s="18" t="n">
        <v>17.949</v>
      </c>
      <c r="Q18" s="18" t="n">
        <v>18.021</v>
      </c>
      <c r="R18" s="18" t="n">
        <v>18.337</v>
      </c>
      <c r="S18" s="18" t="n">
        <v>18.58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1</v>
      </c>
      <c r="Z18" s="18" t="n">
        <v>8.056</v>
      </c>
      <c r="AA18" s="18" t="n">
        <v>7.966</v>
      </c>
      <c r="AB18" s="18" t="n">
        <v>8.259</v>
      </c>
      <c r="AC18" s="18" t="n">
        <v>8.611</v>
      </c>
      <c r="AD18" s="18" t="n">
        <v>8.794</v>
      </c>
      <c r="AE18" s="18" t="n">
        <v>8.804</v>
      </c>
      <c r="AF18" s="18" t="n">
        <v>8.93</v>
      </c>
      <c r="AG18" s="18" t="n">
        <v>8.703</v>
      </c>
      <c r="AH18" s="18" t="n">
        <v>8.569</v>
      </c>
      <c r="AI18" s="18" t="n">
        <v>8.491</v>
      </c>
      <c r="AJ18" s="18" t="n">
        <v>8.766</v>
      </c>
      <c r="AK18" s="18" t="n">
        <v>8.757</v>
      </c>
      <c r="AL18" s="18" t="n">
        <v>9.005</v>
      </c>
      <c r="AM18" s="18" t="n">
        <v>9.171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6</v>
      </c>
      <c r="AU18" s="18" t="n">
        <v>8.923</v>
      </c>
      <c r="AV18" s="18" t="n">
        <v>8.94</v>
      </c>
      <c r="AW18" s="18" t="n">
        <v>9.102</v>
      </c>
      <c r="AX18" s="18" t="n">
        <v>9.314</v>
      </c>
      <c r="AY18" s="18" t="n">
        <v>9.438</v>
      </c>
      <c r="AZ18" s="18" t="n">
        <v>9.385</v>
      </c>
      <c r="BA18" s="18" t="n">
        <v>9.254</v>
      </c>
      <c r="BB18" s="18" t="n">
        <v>9.309</v>
      </c>
      <c r="BC18" s="18" t="n">
        <v>9.095</v>
      </c>
      <c r="BD18" s="18" t="n">
        <v>9.183</v>
      </c>
      <c r="BE18" s="18" t="n">
        <v>9.264</v>
      </c>
      <c r="BF18" s="18" t="n">
        <v>9.332</v>
      </c>
      <c r="BG18" s="18" t="n">
        <v>9.4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9</v>
      </c>
      <c r="E19" s="18" t="n">
        <v>16.614</v>
      </c>
      <c r="F19" s="18" t="n">
        <v>16.97</v>
      </c>
      <c r="G19" s="18" t="n">
        <v>17.277</v>
      </c>
      <c r="H19" s="18" t="n">
        <v>17.662</v>
      </c>
      <c r="I19" s="18" t="n">
        <v>17.672</v>
      </c>
      <c r="J19" s="18" t="n">
        <v>17.236</v>
      </c>
      <c r="K19" s="18" t="n">
        <v>16.954</v>
      </c>
      <c r="L19" s="18" t="n">
        <v>16.65</v>
      </c>
      <c r="M19" s="18" t="n">
        <v>16.956</v>
      </c>
      <c r="N19" s="18" t="n">
        <v>17.452</v>
      </c>
      <c r="O19" s="18" t="n">
        <v>17.832</v>
      </c>
      <c r="P19" s="18" t="n">
        <v>17.968</v>
      </c>
      <c r="Q19" s="18" t="n">
        <v>18.036</v>
      </c>
      <c r="R19" s="18" t="n">
        <v>17.662</v>
      </c>
      <c r="S19" s="18" t="n">
        <v>17.572</v>
      </c>
      <c r="T19" s="6"/>
      <c r="U19" s="17" t="s">
        <v>16</v>
      </c>
      <c r="V19" s="18" t="n">
        <v>7.049</v>
      </c>
      <c r="W19" s="18"/>
      <c r="X19" s="18" t="n">
        <v>7.107</v>
      </c>
      <c r="Y19" s="18" t="n">
        <v>7.377</v>
      </c>
      <c r="Z19" s="18" t="n">
        <v>7.564</v>
      </c>
      <c r="AA19" s="18" t="n">
        <v>7.744</v>
      </c>
      <c r="AB19" s="18" t="n">
        <v>7.891</v>
      </c>
      <c r="AC19" s="18" t="n">
        <v>7.917</v>
      </c>
      <c r="AD19" s="18" t="n">
        <v>7.949</v>
      </c>
      <c r="AE19" s="18" t="n">
        <v>8.007</v>
      </c>
      <c r="AF19" s="18" t="n">
        <v>7.934</v>
      </c>
      <c r="AG19" s="18" t="n">
        <v>8.235</v>
      </c>
      <c r="AH19" s="18" t="n">
        <v>8.581</v>
      </c>
      <c r="AI19" s="18" t="n">
        <v>8.756</v>
      </c>
      <c r="AJ19" s="18" t="n">
        <v>8.775</v>
      </c>
      <c r="AK19" s="18" t="n">
        <v>8.904</v>
      </c>
      <c r="AL19" s="18" t="n">
        <v>8.665</v>
      </c>
      <c r="AM19" s="18" t="n">
        <v>8.527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5</v>
      </c>
      <c r="AX19" s="18" t="n">
        <v>9.287</v>
      </c>
      <c r="AY19" s="18" t="n">
        <v>8.947</v>
      </c>
      <c r="AZ19" s="18" t="n">
        <v>8.716</v>
      </c>
      <c r="BA19" s="18" t="n">
        <v>8.721</v>
      </c>
      <c r="BB19" s="18" t="n">
        <v>8.871</v>
      </c>
      <c r="BC19" s="18" t="n">
        <v>9.076</v>
      </c>
      <c r="BD19" s="18" t="n">
        <v>9.193</v>
      </c>
      <c r="BE19" s="18" t="n">
        <v>9.132</v>
      </c>
      <c r="BF19" s="18" t="n">
        <v>8.997</v>
      </c>
      <c r="BG19" s="18" t="n">
        <v>9.04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2</v>
      </c>
      <c r="G20" s="18" t="n">
        <v>14.446</v>
      </c>
      <c r="H20" s="18" t="n">
        <v>15.023</v>
      </c>
      <c r="I20" s="18" t="n">
        <v>15.395</v>
      </c>
      <c r="J20" s="18" t="n">
        <v>16.308</v>
      </c>
      <c r="K20" s="18" t="n">
        <v>16.673</v>
      </c>
      <c r="L20" s="18" t="n">
        <v>16.962</v>
      </c>
      <c r="M20" s="18" t="n">
        <v>17.341</v>
      </c>
      <c r="N20" s="18" t="n">
        <v>17.359</v>
      </c>
      <c r="O20" s="18" t="n">
        <v>16.944</v>
      </c>
      <c r="P20" s="18" t="n">
        <v>16.68</v>
      </c>
      <c r="Q20" s="18" t="n">
        <v>16.406</v>
      </c>
      <c r="R20" s="18" t="n">
        <v>16.716</v>
      </c>
      <c r="S20" s="18" t="n">
        <v>17.202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5</v>
      </c>
      <c r="AA20" s="18" t="n">
        <v>6.54</v>
      </c>
      <c r="AB20" s="18" t="n">
        <v>6.826</v>
      </c>
      <c r="AC20" s="18" t="n">
        <v>6.913</v>
      </c>
      <c r="AD20" s="18" t="n">
        <v>7.19</v>
      </c>
      <c r="AE20" s="18" t="n">
        <v>7.377</v>
      </c>
      <c r="AF20" s="18" t="n">
        <v>7.525</v>
      </c>
      <c r="AG20" s="18" t="n">
        <v>7.672</v>
      </c>
      <c r="AH20" s="18" t="n">
        <v>7.709</v>
      </c>
      <c r="AI20" s="18" t="n">
        <v>7.761</v>
      </c>
      <c r="AJ20" s="18" t="n">
        <v>7.824</v>
      </c>
      <c r="AK20" s="18" t="n">
        <v>7.765</v>
      </c>
      <c r="AL20" s="18" t="n">
        <v>8.065</v>
      </c>
      <c r="AM20" s="18" t="n">
        <v>8.409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7</v>
      </c>
      <c r="AU20" s="18" t="n">
        <v>7.906</v>
      </c>
      <c r="AV20" s="18" t="n">
        <v>8.197</v>
      </c>
      <c r="AW20" s="18" t="n">
        <v>8.482</v>
      </c>
      <c r="AX20" s="18" t="n">
        <v>9.118</v>
      </c>
      <c r="AY20" s="18" t="n">
        <v>9.296</v>
      </c>
      <c r="AZ20" s="18" t="n">
        <v>9.437</v>
      </c>
      <c r="BA20" s="18" t="n">
        <v>9.669</v>
      </c>
      <c r="BB20" s="18" t="n">
        <v>9.65</v>
      </c>
      <c r="BC20" s="18" t="n">
        <v>9.183</v>
      </c>
      <c r="BD20" s="18" t="n">
        <v>8.856</v>
      </c>
      <c r="BE20" s="18" t="n">
        <v>8.641</v>
      </c>
      <c r="BF20" s="18" t="n">
        <v>8.651</v>
      </c>
      <c r="BG20" s="18" t="n">
        <v>8.79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699</v>
      </c>
      <c r="F21" s="18" t="n">
        <v>10.385</v>
      </c>
      <c r="G21" s="18" t="n">
        <v>10.831</v>
      </c>
      <c r="H21" s="18" t="n">
        <v>11.567</v>
      </c>
      <c r="I21" s="18" t="n">
        <v>12.168</v>
      </c>
      <c r="J21" s="18" t="n">
        <v>12.75</v>
      </c>
      <c r="K21" s="18" t="n">
        <v>13.155</v>
      </c>
      <c r="L21" s="18" t="n">
        <v>14.044</v>
      </c>
      <c r="M21" s="18" t="n">
        <v>14.644</v>
      </c>
      <c r="N21" s="18" t="n">
        <v>15.029</v>
      </c>
      <c r="O21" s="18" t="n">
        <v>15.919</v>
      </c>
      <c r="P21" s="18" t="n">
        <v>16.258</v>
      </c>
      <c r="Q21" s="18" t="n">
        <v>16.535</v>
      </c>
      <c r="R21" s="18" t="n">
        <v>16.923</v>
      </c>
      <c r="S21" s="18" t="n">
        <v>16.953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5</v>
      </c>
      <c r="Z21" s="18" t="n">
        <v>4.971</v>
      </c>
      <c r="AA21" s="18" t="n">
        <v>4.993</v>
      </c>
      <c r="AB21" s="18" t="n">
        <v>5.171</v>
      </c>
      <c r="AC21" s="18" t="n">
        <v>5.433</v>
      </c>
      <c r="AD21" s="18" t="n">
        <v>5.668</v>
      </c>
      <c r="AE21" s="18" t="n">
        <v>5.714</v>
      </c>
      <c r="AF21" s="18" t="n">
        <v>6.183</v>
      </c>
      <c r="AG21" s="18" t="n">
        <v>6.468</v>
      </c>
      <c r="AH21" s="18" t="n">
        <v>6.55</v>
      </c>
      <c r="AI21" s="18" t="n">
        <v>6.809</v>
      </c>
      <c r="AJ21" s="18" t="n">
        <v>6.979</v>
      </c>
      <c r="AK21" s="18" t="n">
        <v>7.125</v>
      </c>
      <c r="AL21" s="18" t="n">
        <v>7.278</v>
      </c>
      <c r="AM21" s="18" t="n">
        <v>7.318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8</v>
      </c>
      <c r="AV21" s="18" t="n">
        <v>6.396</v>
      </c>
      <c r="AW21" s="18" t="n">
        <v>6.735</v>
      </c>
      <c r="AX21" s="18" t="n">
        <v>7.082</v>
      </c>
      <c r="AY21" s="18" t="n">
        <v>7.441</v>
      </c>
      <c r="AZ21" s="18" t="n">
        <v>7.861</v>
      </c>
      <c r="BA21" s="18" t="n">
        <v>8.176</v>
      </c>
      <c r="BB21" s="18" t="n">
        <v>8.479</v>
      </c>
      <c r="BC21" s="18" t="n">
        <v>9.11</v>
      </c>
      <c r="BD21" s="18" t="n">
        <v>9.279</v>
      </c>
      <c r="BE21" s="18" t="n">
        <v>9.41</v>
      </c>
      <c r="BF21" s="18" t="n">
        <v>9.645</v>
      </c>
      <c r="BG21" s="18" t="n">
        <v>9.63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8</v>
      </c>
      <c r="G22" s="18" t="n">
        <v>8.223</v>
      </c>
      <c r="H22" s="18" t="n">
        <v>8.42</v>
      </c>
      <c r="I22" s="18" t="n">
        <v>8.771</v>
      </c>
      <c r="J22" s="18" t="n">
        <v>9.147</v>
      </c>
      <c r="K22" s="18" t="n">
        <v>9.827</v>
      </c>
      <c r="L22" s="18" t="n">
        <v>10.253</v>
      </c>
      <c r="M22" s="18" t="n">
        <v>10.958</v>
      </c>
      <c r="N22" s="18" t="n">
        <v>11.538</v>
      </c>
      <c r="O22" s="18" t="n">
        <v>12.084</v>
      </c>
      <c r="P22" s="18" t="n">
        <v>12.5</v>
      </c>
      <c r="Q22" s="18" t="n">
        <v>13.365</v>
      </c>
      <c r="R22" s="18" t="n">
        <v>13.937</v>
      </c>
      <c r="S22" s="18" t="n">
        <v>14.311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4</v>
      </c>
      <c r="AA22" s="18" t="n">
        <v>3.652</v>
      </c>
      <c r="AB22" s="18" t="n">
        <v>3.779</v>
      </c>
      <c r="AC22" s="18" t="n">
        <v>4.005</v>
      </c>
      <c r="AD22" s="18" t="n">
        <v>4.257</v>
      </c>
      <c r="AE22" s="18" t="n">
        <v>4.577</v>
      </c>
      <c r="AF22" s="18" t="n">
        <v>4.594</v>
      </c>
      <c r="AG22" s="18" t="n">
        <v>4.763</v>
      </c>
      <c r="AH22" s="18" t="n">
        <v>5.019</v>
      </c>
      <c r="AI22" s="18" t="n">
        <v>5.238</v>
      </c>
      <c r="AJ22" s="18" t="n">
        <v>5.286</v>
      </c>
      <c r="AK22" s="18" t="n">
        <v>5.733</v>
      </c>
      <c r="AL22" s="18" t="n">
        <v>6.002</v>
      </c>
      <c r="AM22" s="18" t="n">
        <v>6.077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1</v>
      </c>
      <c r="AW22" s="18" t="n">
        <v>4.766</v>
      </c>
      <c r="AX22" s="18" t="n">
        <v>4.89</v>
      </c>
      <c r="AY22" s="18" t="n">
        <v>5.25</v>
      </c>
      <c r="AZ22" s="18" t="n">
        <v>5.659</v>
      </c>
      <c r="BA22" s="18" t="n">
        <v>6.195</v>
      </c>
      <c r="BB22" s="18" t="n">
        <v>6.519</v>
      </c>
      <c r="BC22" s="18" t="n">
        <v>6.846</v>
      </c>
      <c r="BD22" s="18" t="n">
        <v>7.214</v>
      </c>
      <c r="BE22" s="18" t="n">
        <v>7.632</v>
      </c>
      <c r="BF22" s="18" t="n">
        <v>7.935</v>
      </c>
      <c r="BG22" s="18" t="n">
        <v>8.23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</v>
      </c>
      <c r="E23" s="18" t="n">
        <v>5.226</v>
      </c>
      <c r="F23" s="18" t="n">
        <v>5.557</v>
      </c>
      <c r="G23" s="18" t="n">
        <v>5.78</v>
      </c>
      <c r="H23" s="18" t="n">
        <v>6.118</v>
      </c>
      <c r="I23" s="18" t="n">
        <v>6.486</v>
      </c>
      <c r="J23" s="18" t="n">
        <v>6.756</v>
      </c>
      <c r="K23" s="18" t="n">
        <v>7.296</v>
      </c>
      <c r="L23" s="18" t="n">
        <v>7.778</v>
      </c>
      <c r="M23" s="18" t="n">
        <v>7.95</v>
      </c>
      <c r="N23" s="18" t="n">
        <v>8.254</v>
      </c>
      <c r="O23" s="18" t="n">
        <v>8.626</v>
      </c>
      <c r="P23" s="18" t="n">
        <v>9.272</v>
      </c>
      <c r="Q23" s="18" t="n">
        <v>9.7</v>
      </c>
      <c r="R23" s="18" t="n">
        <v>10.379</v>
      </c>
      <c r="S23" s="18" t="n">
        <v>10.939</v>
      </c>
      <c r="T23" s="6"/>
      <c r="U23" s="17" t="s">
        <v>20</v>
      </c>
      <c r="V23" s="18" t="n">
        <v>1.885</v>
      </c>
      <c r="W23" s="18"/>
      <c r="X23" s="18" t="n">
        <v>2.083</v>
      </c>
      <c r="Y23" s="18" t="n">
        <v>2.347</v>
      </c>
      <c r="Z23" s="18" t="n">
        <v>2.505</v>
      </c>
      <c r="AA23" s="18" t="n">
        <v>2.574</v>
      </c>
      <c r="AB23" s="18" t="n">
        <v>2.775</v>
      </c>
      <c r="AC23" s="18" t="n">
        <v>2.915</v>
      </c>
      <c r="AD23" s="18" t="n">
        <v>2.928</v>
      </c>
      <c r="AE23" s="18" t="n">
        <v>3.185</v>
      </c>
      <c r="AF23" s="18" t="n">
        <v>3.429</v>
      </c>
      <c r="AG23" s="18" t="n">
        <v>3.539</v>
      </c>
      <c r="AH23" s="18" t="n">
        <v>3.731</v>
      </c>
      <c r="AI23" s="18" t="n">
        <v>3.965</v>
      </c>
      <c r="AJ23" s="18" t="n">
        <v>4.269</v>
      </c>
      <c r="AK23" s="18" t="n">
        <v>4.298</v>
      </c>
      <c r="AL23" s="18" t="n">
        <v>4.466</v>
      </c>
      <c r="AM23" s="18" t="n">
        <v>4.713</v>
      </c>
      <c r="AN23" s="6"/>
      <c r="AO23" s="17" t="s">
        <v>20</v>
      </c>
      <c r="AP23" s="18" t="n">
        <v>2.644</v>
      </c>
      <c r="AQ23" s="18"/>
      <c r="AR23" s="18" t="n">
        <v>2.797</v>
      </c>
      <c r="AS23" s="18" t="n">
        <v>2.879</v>
      </c>
      <c r="AT23" s="18" t="n">
        <v>3.052</v>
      </c>
      <c r="AU23" s="18" t="n">
        <v>3.206</v>
      </c>
      <c r="AV23" s="18" t="n">
        <v>3.343</v>
      </c>
      <c r="AW23" s="18" t="n">
        <v>3.571</v>
      </c>
      <c r="AX23" s="18" t="n">
        <v>3.828</v>
      </c>
      <c r="AY23" s="18" t="n">
        <v>4.111</v>
      </c>
      <c r="AZ23" s="18" t="n">
        <v>4.349</v>
      </c>
      <c r="BA23" s="18" t="n">
        <v>4.411</v>
      </c>
      <c r="BB23" s="18" t="n">
        <v>4.523</v>
      </c>
      <c r="BC23" s="18" t="n">
        <v>4.661</v>
      </c>
      <c r="BD23" s="18" t="n">
        <v>5.003</v>
      </c>
      <c r="BE23" s="18" t="n">
        <v>5.402</v>
      </c>
      <c r="BF23" s="18" t="n">
        <v>5.913</v>
      </c>
      <c r="BG23" s="18" t="n">
        <v>6.22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3</v>
      </c>
      <c r="E24" s="18" t="n">
        <v>3.551</v>
      </c>
      <c r="F24" s="18" t="n">
        <v>3.604</v>
      </c>
      <c r="G24" s="18" t="n">
        <v>3.805</v>
      </c>
      <c r="H24" s="18" t="n">
        <v>4.113</v>
      </c>
      <c r="I24" s="18" t="n">
        <v>4.409</v>
      </c>
      <c r="J24" s="18" t="n">
        <v>4.726</v>
      </c>
      <c r="K24" s="18" t="n">
        <v>5.024</v>
      </c>
      <c r="L24" s="18" t="n">
        <v>5.243</v>
      </c>
      <c r="M24" s="18" t="n">
        <v>5.554</v>
      </c>
      <c r="N24" s="18" t="n">
        <v>5.904</v>
      </c>
      <c r="O24" s="18" t="n">
        <v>6.131</v>
      </c>
      <c r="P24" s="18" t="n">
        <v>6.619</v>
      </c>
      <c r="Q24" s="18" t="n">
        <v>7.019</v>
      </c>
      <c r="R24" s="18" t="n">
        <v>7.187</v>
      </c>
      <c r="S24" s="18" t="n">
        <v>7.464</v>
      </c>
      <c r="T24" s="6"/>
      <c r="U24" s="17" t="s">
        <v>21</v>
      </c>
      <c r="V24" s="18" t="n">
        <v>1.423</v>
      </c>
      <c r="W24" s="18"/>
      <c r="X24" s="18" t="n">
        <v>1.335</v>
      </c>
      <c r="Y24" s="18" t="n">
        <v>1.376</v>
      </c>
      <c r="Z24" s="18" t="n">
        <v>1.416</v>
      </c>
      <c r="AA24" s="18" t="n">
        <v>1.551</v>
      </c>
      <c r="AB24" s="18" t="n">
        <v>1.695</v>
      </c>
      <c r="AC24" s="18" t="n">
        <v>1.854</v>
      </c>
      <c r="AD24" s="18" t="n">
        <v>2.092</v>
      </c>
      <c r="AE24" s="18" t="n">
        <v>2.234</v>
      </c>
      <c r="AF24" s="18" t="n">
        <v>2.3</v>
      </c>
      <c r="AG24" s="18" t="n">
        <v>2.488</v>
      </c>
      <c r="AH24" s="18" t="n">
        <v>2.621</v>
      </c>
      <c r="AI24" s="18" t="n">
        <v>2.626</v>
      </c>
      <c r="AJ24" s="18" t="n">
        <v>2.848</v>
      </c>
      <c r="AK24" s="18" t="n">
        <v>3.044</v>
      </c>
      <c r="AL24" s="18" t="n">
        <v>3.147</v>
      </c>
      <c r="AM24" s="18" t="n">
        <v>3.319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75</v>
      </c>
      <c r="AT24" s="18" t="n">
        <v>2.188</v>
      </c>
      <c r="AU24" s="18" t="n">
        <v>2.254</v>
      </c>
      <c r="AV24" s="18" t="n">
        <v>2.418</v>
      </c>
      <c r="AW24" s="18" t="n">
        <v>2.555</v>
      </c>
      <c r="AX24" s="18" t="n">
        <v>2.634</v>
      </c>
      <c r="AY24" s="18" t="n">
        <v>2.79</v>
      </c>
      <c r="AZ24" s="18" t="n">
        <v>2.943</v>
      </c>
      <c r="BA24" s="18" t="n">
        <v>3.066</v>
      </c>
      <c r="BB24" s="18" t="n">
        <v>3.283</v>
      </c>
      <c r="BC24" s="18" t="n">
        <v>3.505</v>
      </c>
      <c r="BD24" s="18" t="n">
        <v>3.771</v>
      </c>
      <c r="BE24" s="18" t="n">
        <v>3.975</v>
      </c>
      <c r="BF24" s="18" t="n">
        <v>4.04</v>
      </c>
      <c r="BG24" s="18" t="n">
        <v>4.14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7</v>
      </c>
      <c r="E25" s="18" t="n">
        <v>2.555</v>
      </c>
      <c r="F25" s="18" t="n">
        <v>2.721</v>
      </c>
      <c r="G25" s="18" t="n">
        <v>2.731</v>
      </c>
      <c r="H25" s="18" t="n">
        <v>2.761</v>
      </c>
      <c r="I25" s="18" t="n">
        <v>2.869</v>
      </c>
      <c r="J25" s="18" t="n">
        <v>2.997</v>
      </c>
      <c r="K25" s="18" t="n">
        <v>3.044</v>
      </c>
      <c r="L25" s="18" t="n">
        <v>3.228</v>
      </c>
      <c r="M25" s="18" t="n">
        <v>3.489</v>
      </c>
      <c r="N25" s="18" t="n">
        <v>3.751</v>
      </c>
      <c r="O25" s="18" t="n">
        <v>4.043</v>
      </c>
      <c r="P25" s="18" t="n">
        <v>4.282</v>
      </c>
      <c r="Q25" s="18" t="n">
        <v>4.477</v>
      </c>
      <c r="R25" s="18" t="n">
        <v>4.749</v>
      </c>
      <c r="S25" s="18" t="n">
        <v>5.051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89</v>
      </c>
      <c r="AA25" s="18" t="n">
        <v>1.197</v>
      </c>
      <c r="AB25" s="18" t="n">
        <v>1.136</v>
      </c>
      <c r="AC25" s="18" t="n">
        <v>1.082</v>
      </c>
      <c r="AD25" s="18" t="n">
        <v>1.114</v>
      </c>
      <c r="AE25" s="18" t="n">
        <v>1.136</v>
      </c>
      <c r="AF25" s="18" t="n">
        <v>1.258</v>
      </c>
      <c r="AG25" s="18" t="n">
        <v>1.376</v>
      </c>
      <c r="AH25" s="18" t="n">
        <v>1.504</v>
      </c>
      <c r="AI25" s="18" t="n">
        <v>1.711</v>
      </c>
      <c r="AJ25" s="18" t="n">
        <v>1.822</v>
      </c>
      <c r="AK25" s="18" t="n">
        <v>1.884</v>
      </c>
      <c r="AL25" s="18" t="n">
        <v>2.04</v>
      </c>
      <c r="AM25" s="18" t="n">
        <v>2.146</v>
      </c>
      <c r="AN25" s="6"/>
      <c r="AO25" s="17" t="s">
        <v>22</v>
      </c>
      <c r="AP25" s="18" t="n">
        <v>1.272</v>
      </c>
      <c r="AQ25" s="18"/>
      <c r="AR25" s="18" t="n">
        <v>1.374</v>
      </c>
      <c r="AS25" s="18" t="n">
        <v>1.464</v>
      </c>
      <c r="AT25" s="18" t="n">
        <v>1.532</v>
      </c>
      <c r="AU25" s="18" t="n">
        <v>1.534</v>
      </c>
      <c r="AV25" s="18" t="n">
        <v>1.625</v>
      </c>
      <c r="AW25" s="18" t="n">
        <v>1.787</v>
      </c>
      <c r="AX25" s="18" t="n">
        <v>1.883</v>
      </c>
      <c r="AY25" s="18" t="n">
        <v>1.908</v>
      </c>
      <c r="AZ25" s="18" t="n">
        <v>1.97</v>
      </c>
      <c r="BA25" s="18" t="n">
        <v>2.113</v>
      </c>
      <c r="BB25" s="18" t="n">
        <v>2.247</v>
      </c>
      <c r="BC25" s="18" t="n">
        <v>2.332</v>
      </c>
      <c r="BD25" s="18" t="n">
        <v>2.46</v>
      </c>
      <c r="BE25" s="18" t="n">
        <v>2.593</v>
      </c>
      <c r="BF25" s="18" t="n">
        <v>2.709</v>
      </c>
      <c r="BG25" s="18" t="n">
        <v>2.90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61</v>
      </c>
      <c r="F26" s="18" t="n">
        <v>1.483</v>
      </c>
      <c r="G26" s="18" t="n">
        <v>1.583</v>
      </c>
      <c r="H26" s="18" t="n">
        <v>1.685</v>
      </c>
      <c r="I26" s="18" t="n">
        <v>1.906</v>
      </c>
      <c r="J26" s="18" t="n">
        <v>1.977</v>
      </c>
      <c r="K26" s="18" t="n">
        <v>2.102</v>
      </c>
      <c r="L26" s="18" t="n">
        <v>2.081</v>
      </c>
      <c r="M26" s="18" t="n">
        <v>2.119</v>
      </c>
      <c r="N26" s="18" t="n">
        <v>2.219</v>
      </c>
      <c r="O26" s="18" t="n">
        <v>2.323</v>
      </c>
      <c r="P26" s="18" t="n">
        <v>2.385</v>
      </c>
      <c r="Q26" s="18" t="n">
        <v>2.511</v>
      </c>
      <c r="R26" s="18" t="n">
        <v>2.718</v>
      </c>
      <c r="S26" s="18" t="n">
        <v>2.952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1</v>
      </c>
      <c r="AC26" s="18" t="n">
        <v>0.817</v>
      </c>
      <c r="AD26" s="18" t="n">
        <v>0.806</v>
      </c>
      <c r="AE26" s="18" t="n">
        <v>0.88</v>
      </c>
      <c r="AF26" s="18" t="n">
        <v>0.879</v>
      </c>
      <c r="AG26" s="18" t="n">
        <v>0.84</v>
      </c>
      <c r="AH26" s="18" t="n">
        <v>0.81</v>
      </c>
      <c r="AI26" s="18" t="n">
        <v>0.832</v>
      </c>
      <c r="AJ26" s="18" t="n">
        <v>0.857</v>
      </c>
      <c r="AK26" s="18" t="n">
        <v>0.945</v>
      </c>
      <c r="AL26" s="18" t="n">
        <v>1.029</v>
      </c>
      <c r="AM26" s="18" t="n">
        <v>1.136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3</v>
      </c>
      <c r="AT26" s="18" t="n">
        <v>0.968</v>
      </c>
      <c r="AU26" s="18" t="n">
        <v>1.015</v>
      </c>
      <c r="AV26" s="18" t="n">
        <v>1.004</v>
      </c>
      <c r="AW26" s="18" t="n">
        <v>1.089</v>
      </c>
      <c r="AX26" s="18" t="n">
        <v>1.171</v>
      </c>
      <c r="AY26" s="18" t="n">
        <v>1.222</v>
      </c>
      <c r="AZ26" s="18" t="n">
        <v>1.202</v>
      </c>
      <c r="BA26" s="18" t="n">
        <v>1.279</v>
      </c>
      <c r="BB26" s="18" t="n">
        <v>1.409</v>
      </c>
      <c r="BC26" s="18" t="n">
        <v>1.491</v>
      </c>
      <c r="BD26" s="18" t="n">
        <v>1.528</v>
      </c>
      <c r="BE26" s="18" t="n">
        <v>1.566</v>
      </c>
      <c r="BF26" s="18" t="n">
        <v>1.689</v>
      </c>
      <c r="BG26" s="18" t="n">
        <v>1.81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7</v>
      </c>
      <c r="E27" s="18" t="n">
        <v>0.745</v>
      </c>
      <c r="F27" s="18" t="n">
        <v>0.808</v>
      </c>
      <c r="G27" s="18" t="n">
        <v>0.897</v>
      </c>
      <c r="H27" s="18" t="n">
        <v>0.929</v>
      </c>
      <c r="I27" s="18" t="n">
        <v>0.847</v>
      </c>
      <c r="J27" s="18" t="n">
        <v>0.939</v>
      </c>
      <c r="K27" s="18" t="n">
        <v>0.956</v>
      </c>
      <c r="L27" s="18" t="n">
        <v>1.052</v>
      </c>
      <c r="M27" s="18" t="n">
        <v>1.134</v>
      </c>
      <c r="N27" s="18" t="n">
        <v>1.276</v>
      </c>
      <c r="O27" s="18" t="n">
        <v>1.332</v>
      </c>
      <c r="P27" s="18" t="n">
        <v>1.397</v>
      </c>
      <c r="Q27" s="18" t="n">
        <v>1.384</v>
      </c>
      <c r="R27" s="18" t="n">
        <v>1.419</v>
      </c>
      <c r="S27" s="18" t="n">
        <v>1.51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6</v>
      </c>
      <c r="AC27" s="18" t="n">
        <v>0.278</v>
      </c>
      <c r="AD27" s="18" t="n">
        <v>0.33</v>
      </c>
      <c r="AE27" s="18" t="n">
        <v>0.311</v>
      </c>
      <c r="AF27" s="18" t="n">
        <v>0.359</v>
      </c>
      <c r="AG27" s="18" t="n">
        <v>0.438</v>
      </c>
      <c r="AH27" s="18" t="n">
        <v>0.514</v>
      </c>
      <c r="AI27" s="18" t="n">
        <v>0.512</v>
      </c>
      <c r="AJ27" s="18" t="n">
        <v>0.551</v>
      </c>
      <c r="AK27" s="18" t="n">
        <v>0.552</v>
      </c>
      <c r="AL27" s="18" t="n">
        <v>0.533</v>
      </c>
      <c r="AM27" s="18" t="n">
        <v>0.514</v>
      </c>
      <c r="AN27" s="6"/>
      <c r="AO27" s="17" t="s">
        <v>24</v>
      </c>
      <c r="AP27" s="18" t="n">
        <v>0.384</v>
      </c>
      <c r="AQ27" s="18"/>
      <c r="AR27" s="18" t="n">
        <v>0.434</v>
      </c>
      <c r="AS27" s="18" t="n">
        <v>0.435</v>
      </c>
      <c r="AT27" s="18" t="n">
        <v>0.482</v>
      </c>
      <c r="AU27" s="18" t="n">
        <v>0.559</v>
      </c>
      <c r="AV27" s="18" t="n">
        <v>0.603</v>
      </c>
      <c r="AW27" s="18" t="n">
        <v>0.569</v>
      </c>
      <c r="AX27" s="18" t="n">
        <v>0.609</v>
      </c>
      <c r="AY27" s="18" t="n">
        <v>0.645</v>
      </c>
      <c r="AZ27" s="18" t="n">
        <v>0.693</v>
      </c>
      <c r="BA27" s="18" t="n">
        <v>0.696</v>
      </c>
      <c r="BB27" s="18" t="n">
        <v>0.762</v>
      </c>
      <c r="BC27" s="18" t="n">
        <v>0.82</v>
      </c>
      <c r="BD27" s="18" t="n">
        <v>0.846</v>
      </c>
      <c r="BE27" s="18" t="n">
        <v>0.832</v>
      </c>
      <c r="BF27" s="18" t="n">
        <v>0.886</v>
      </c>
      <c r="BG27" s="18" t="n">
        <v>0.99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4</v>
      </c>
      <c r="F28" s="18" t="n">
        <v>0.395</v>
      </c>
      <c r="G28" s="18" t="n">
        <v>0.386</v>
      </c>
      <c r="H28" s="18" t="n">
        <v>0.468</v>
      </c>
      <c r="I28" s="18" t="n">
        <v>0.536</v>
      </c>
      <c r="J28" s="18" t="n">
        <v>0.552</v>
      </c>
      <c r="K28" s="18" t="n">
        <v>0.579</v>
      </c>
      <c r="L28" s="18" t="n">
        <v>0.617</v>
      </c>
      <c r="M28" s="18" t="n">
        <v>0.679</v>
      </c>
      <c r="N28" s="18" t="n">
        <v>0.669</v>
      </c>
      <c r="O28" s="18" t="n">
        <v>0.734</v>
      </c>
      <c r="P28" s="18" t="n">
        <v>0.767</v>
      </c>
      <c r="Q28" s="18" t="n">
        <v>0.851</v>
      </c>
      <c r="R28" s="18" t="n">
        <v>0.933</v>
      </c>
      <c r="S28" s="18" t="n">
        <v>0.992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3</v>
      </c>
      <c r="Z28" s="18" t="n">
        <v>0.089</v>
      </c>
      <c r="AA28" s="18" t="n">
        <v>0.106</v>
      </c>
      <c r="AB28" s="18" t="n">
        <v>0.14</v>
      </c>
      <c r="AC28" s="18" t="n">
        <v>0.169</v>
      </c>
      <c r="AD28" s="18" t="n">
        <v>0.168</v>
      </c>
      <c r="AE28" s="18" t="n">
        <v>0.174</v>
      </c>
      <c r="AF28" s="18" t="n">
        <v>0.181</v>
      </c>
      <c r="AG28" s="18" t="n">
        <v>0.189</v>
      </c>
      <c r="AH28" s="18" t="n">
        <v>0.181</v>
      </c>
      <c r="AI28" s="18" t="n">
        <v>0.208</v>
      </c>
      <c r="AJ28" s="18" t="n">
        <v>0.204</v>
      </c>
      <c r="AK28" s="18" t="n">
        <v>0.238</v>
      </c>
      <c r="AL28" s="18" t="n">
        <v>0.284</v>
      </c>
      <c r="AM28" s="18" t="n">
        <v>0.317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</v>
      </c>
      <c r="AV28" s="18" t="n">
        <v>0.328</v>
      </c>
      <c r="AW28" s="18" t="n">
        <v>0.367</v>
      </c>
      <c r="AX28" s="18" t="n">
        <v>0.283</v>
      </c>
      <c r="AY28" s="18" t="n">
        <v>0.405</v>
      </c>
      <c r="AZ28" s="18" t="n">
        <v>0.436</v>
      </c>
      <c r="BA28" s="18" t="n">
        <v>0.49</v>
      </c>
      <c r="BB28" s="18" t="n">
        <v>0.488</v>
      </c>
      <c r="BC28" s="18" t="n">
        <v>0.526</v>
      </c>
      <c r="BD28" s="18" t="n">
        <v>0.563</v>
      </c>
      <c r="BE28" s="18" t="n">
        <v>0.613</v>
      </c>
      <c r="BF28" s="18" t="n">
        <v>0.649</v>
      </c>
      <c r="BG28" s="18" t="n">
        <v>0.67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286</v>
      </c>
      <c r="E32" s="16" t="n">
        <v>230.54</v>
      </c>
      <c r="F32" s="16" t="n">
        <v>234.697</v>
      </c>
      <c r="G32" s="16" t="n">
        <v>238.721</v>
      </c>
      <c r="H32" s="16" t="n">
        <v>242.655</v>
      </c>
      <c r="I32" s="16" t="n">
        <v>246.515</v>
      </c>
      <c r="J32" s="16" t="n">
        <v>250.287</v>
      </c>
      <c r="K32" s="16" t="n">
        <v>253.971</v>
      </c>
      <c r="L32" s="16" t="n">
        <v>257.589</v>
      </c>
      <c r="M32" s="16" t="n">
        <v>261.13</v>
      </c>
      <c r="N32" s="16" t="n">
        <v>264.57</v>
      </c>
      <c r="O32" s="16" t="n">
        <v>267.909</v>
      </c>
      <c r="P32" s="16" t="n">
        <v>271.166</v>
      </c>
      <c r="Q32" s="16" t="n">
        <v>274.32</v>
      </c>
      <c r="R32" s="16" t="n">
        <v>277.351</v>
      </c>
      <c r="S32" s="16" t="n">
        <v>280.217</v>
      </c>
      <c r="T32" s="6"/>
      <c r="U32" s="15" t="s">
        <v>7</v>
      </c>
      <c r="V32" s="16" t="n">
        <v>106.07</v>
      </c>
      <c r="W32" s="16"/>
      <c r="X32" s="16" t="n">
        <v>108.55</v>
      </c>
      <c r="Y32" s="16" t="n">
        <v>110.982</v>
      </c>
      <c r="Z32" s="16" t="n">
        <v>113.382</v>
      </c>
      <c r="AA32" s="16" t="n">
        <v>115.717</v>
      </c>
      <c r="AB32" s="16" t="n">
        <v>118.001</v>
      </c>
      <c r="AC32" s="16" t="n">
        <v>120.246</v>
      </c>
      <c r="AD32" s="16" t="n">
        <v>122.464</v>
      </c>
      <c r="AE32" s="16" t="n">
        <v>124.631</v>
      </c>
      <c r="AF32" s="16" t="n">
        <v>126.767</v>
      </c>
      <c r="AG32" s="16" t="n">
        <v>128.876</v>
      </c>
      <c r="AH32" s="16" t="n">
        <v>130.921</v>
      </c>
      <c r="AI32" s="16" t="n">
        <v>132.92</v>
      </c>
      <c r="AJ32" s="16" t="n">
        <v>134.863</v>
      </c>
      <c r="AK32" s="16" t="n">
        <v>136.753</v>
      </c>
      <c r="AL32" s="16" t="n">
        <v>138.588</v>
      </c>
      <c r="AM32" s="16" t="n">
        <v>140.34</v>
      </c>
      <c r="AN32" s="6"/>
      <c r="AO32" s="15" t="s">
        <v>7</v>
      </c>
      <c r="AP32" s="16" t="n">
        <v>115.881</v>
      </c>
      <c r="AQ32" s="16"/>
      <c r="AR32" s="16" t="n">
        <v>117.736</v>
      </c>
      <c r="AS32" s="16" t="n">
        <v>119.558</v>
      </c>
      <c r="AT32" s="16" t="n">
        <v>121.315</v>
      </c>
      <c r="AU32" s="16" t="n">
        <v>123.004</v>
      </c>
      <c r="AV32" s="16" t="n">
        <v>124.654</v>
      </c>
      <c r="AW32" s="16" t="n">
        <v>126.269</v>
      </c>
      <c r="AX32" s="16" t="n">
        <v>127.823</v>
      </c>
      <c r="AY32" s="16" t="n">
        <v>129.34</v>
      </c>
      <c r="AZ32" s="16" t="n">
        <v>130.822</v>
      </c>
      <c r="BA32" s="16" t="n">
        <v>132.254</v>
      </c>
      <c r="BB32" s="16" t="n">
        <v>133.649</v>
      </c>
      <c r="BC32" s="16" t="n">
        <v>134.989</v>
      </c>
      <c r="BD32" s="16" t="n">
        <v>136.303</v>
      </c>
      <c r="BE32" s="16" t="n">
        <v>137.567</v>
      </c>
      <c r="BF32" s="16" t="n">
        <v>138.763</v>
      </c>
      <c r="BG32" s="16" t="n">
        <v>139.87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894</v>
      </c>
      <c r="E33" s="18" t="n">
        <v>75.031</v>
      </c>
      <c r="F33" s="18" t="n">
        <v>76.05</v>
      </c>
      <c r="G33" s="18" t="n">
        <v>76.689</v>
      </c>
      <c r="H33" s="18" t="n">
        <v>77.065</v>
      </c>
      <c r="I33" s="18" t="n">
        <v>77.495</v>
      </c>
      <c r="J33" s="18" t="n">
        <v>77.772</v>
      </c>
      <c r="K33" s="18" t="n">
        <v>77.975</v>
      </c>
      <c r="L33" s="18" t="n">
        <v>78.402</v>
      </c>
      <c r="M33" s="18" t="n">
        <v>78.753</v>
      </c>
      <c r="N33" s="18" t="n">
        <v>79.148</v>
      </c>
      <c r="O33" s="18" t="n">
        <v>79.5</v>
      </c>
      <c r="P33" s="18" t="n">
        <v>79.577</v>
      </c>
      <c r="Q33" s="18" t="n">
        <v>80.069</v>
      </c>
      <c r="R33" s="18" t="n">
        <v>80.825</v>
      </c>
      <c r="S33" s="18" t="n">
        <v>80.007</v>
      </c>
      <c r="T33" s="19"/>
      <c r="U33" s="0" t="s">
        <v>27</v>
      </c>
      <c r="V33" s="18" t="n">
        <v>36.883</v>
      </c>
      <c r="W33" s="18"/>
      <c r="X33" s="18" t="n">
        <v>37.464</v>
      </c>
      <c r="Y33" s="18" t="n">
        <v>38.118</v>
      </c>
      <c r="Z33" s="18" t="n">
        <v>38.713</v>
      </c>
      <c r="AA33" s="18" t="n">
        <v>39.257</v>
      </c>
      <c r="AB33" s="18" t="n">
        <v>39.633</v>
      </c>
      <c r="AC33" s="18" t="n">
        <v>39.958</v>
      </c>
      <c r="AD33" s="18" t="n">
        <v>40.25</v>
      </c>
      <c r="AE33" s="18" t="n">
        <v>40.591</v>
      </c>
      <c r="AF33" s="18" t="n">
        <v>40.864</v>
      </c>
      <c r="AG33" s="18" t="n">
        <v>41.182</v>
      </c>
      <c r="AH33" s="18" t="n">
        <v>41.479</v>
      </c>
      <c r="AI33" s="18" t="n">
        <v>41.894</v>
      </c>
      <c r="AJ33" s="18" t="n">
        <v>42.031</v>
      </c>
      <c r="AK33" s="18" t="n">
        <v>42.223</v>
      </c>
      <c r="AL33" s="18" t="n">
        <v>42.674</v>
      </c>
      <c r="AM33" s="18" t="n">
        <v>42.274</v>
      </c>
      <c r="AN33" s="19"/>
      <c r="AO33" s="0" t="s">
        <v>27</v>
      </c>
      <c r="AP33" s="18" t="n">
        <v>36.108</v>
      </c>
      <c r="AQ33" s="18"/>
      <c r="AR33" s="18" t="n">
        <v>36.43</v>
      </c>
      <c r="AS33" s="18" t="n">
        <v>36.913</v>
      </c>
      <c r="AT33" s="18" t="n">
        <v>37.337</v>
      </c>
      <c r="AU33" s="18" t="n">
        <v>37.432</v>
      </c>
      <c r="AV33" s="18" t="n">
        <v>37.432</v>
      </c>
      <c r="AW33" s="18" t="n">
        <v>37.537</v>
      </c>
      <c r="AX33" s="18" t="n">
        <v>37.522</v>
      </c>
      <c r="AY33" s="18" t="n">
        <v>37.384</v>
      </c>
      <c r="AZ33" s="18" t="n">
        <v>37.538</v>
      </c>
      <c r="BA33" s="18" t="n">
        <v>37.571</v>
      </c>
      <c r="BB33" s="18" t="n">
        <v>37.669</v>
      </c>
      <c r="BC33" s="18" t="n">
        <v>37.606</v>
      </c>
      <c r="BD33" s="18" t="n">
        <v>37.546</v>
      </c>
      <c r="BE33" s="18" t="n">
        <v>37.846</v>
      </c>
      <c r="BF33" s="18" t="n">
        <v>38.151</v>
      </c>
      <c r="BG33" s="18" t="n">
        <v>37.733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2</v>
      </c>
      <c r="G34" s="18" t="n">
        <v>42.288</v>
      </c>
      <c r="H34" s="18" t="n">
        <v>42.794</v>
      </c>
      <c r="I34" s="18" t="n">
        <v>43.256</v>
      </c>
      <c r="J34" s="18" t="n">
        <v>43.837</v>
      </c>
      <c r="K34" s="18" t="n">
        <v>44.329</v>
      </c>
      <c r="L34" s="18" t="n">
        <v>44.795</v>
      </c>
      <c r="M34" s="18" t="n">
        <v>44.983</v>
      </c>
      <c r="N34" s="18" t="n">
        <v>44.979</v>
      </c>
      <c r="O34" s="18" t="n">
        <v>45.229</v>
      </c>
      <c r="P34" s="18" t="n">
        <v>45.633</v>
      </c>
      <c r="Q34" s="18" t="n">
        <v>45.275</v>
      </c>
      <c r="R34" s="18" t="n">
        <v>44.358</v>
      </c>
      <c r="S34" s="18" t="n">
        <v>45.022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4</v>
      </c>
      <c r="AA34" s="18" t="n">
        <v>21.492</v>
      </c>
      <c r="AB34" s="18" t="n">
        <v>21.923</v>
      </c>
      <c r="AC34" s="18" t="n">
        <v>22.506</v>
      </c>
      <c r="AD34" s="18" t="n">
        <v>22.828</v>
      </c>
      <c r="AE34" s="18" t="n">
        <v>22.909</v>
      </c>
      <c r="AF34" s="18" t="n">
        <v>23.379</v>
      </c>
      <c r="AG34" s="18" t="n">
        <v>23.557</v>
      </c>
      <c r="AH34" s="18" t="n">
        <v>23.596</v>
      </c>
      <c r="AI34" s="18" t="n">
        <v>23.579</v>
      </c>
      <c r="AJ34" s="18" t="n">
        <v>23.767</v>
      </c>
      <c r="AK34" s="18" t="n">
        <v>23.865</v>
      </c>
      <c r="AL34" s="18" t="n">
        <v>23.536</v>
      </c>
      <c r="AM34" s="18" t="n">
        <v>23.977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1.045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1</v>
      </c>
      <c r="E35" s="19" t="n">
        <v>146.783</v>
      </c>
      <c r="F35" s="19" t="n">
        <v>149.636</v>
      </c>
      <c r="G35" s="19" t="n">
        <v>152.63</v>
      </c>
      <c r="H35" s="19" t="n">
        <v>155.634</v>
      </c>
      <c r="I35" s="19" t="n">
        <v>158.453</v>
      </c>
      <c r="J35" s="19" t="n">
        <v>161.324</v>
      </c>
      <c r="K35" s="19" t="n">
        <v>164.291</v>
      </c>
      <c r="L35" s="19" t="n">
        <v>166.966</v>
      </c>
      <c r="M35" s="19" t="n">
        <v>169.402</v>
      </c>
      <c r="N35" s="19" t="n">
        <v>171.603</v>
      </c>
      <c r="O35" s="19" t="n">
        <v>173.846</v>
      </c>
      <c r="P35" s="19" t="n">
        <v>176.139</v>
      </c>
      <c r="Q35" s="19" t="n">
        <v>178.009</v>
      </c>
      <c r="R35" s="19" t="n">
        <v>179.52</v>
      </c>
      <c r="S35" s="19" t="n">
        <v>182.241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6</v>
      </c>
      <c r="Z35" s="19" t="n">
        <v>71.134</v>
      </c>
      <c r="AA35" s="19" t="n">
        <v>72.7</v>
      </c>
      <c r="AB35" s="19" t="n">
        <v>74.39</v>
      </c>
      <c r="AC35" s="19" t="n">
        <v>76.088</v>
      </c>
      <c r="AD35" s="19" t="n">
        <v>77.704</v>
      </c>
      <c r="AE35" s="19" t="n">
        <v>79.305</v>
      </c>
      <c r="AF35" s="19" t="n">
        <v>80.926</v>
      </c>
      <c r="AG35" s="19" t="n">
        <v>82.363</v>
      </c>
      <c r="AH35" s="19" t="n">
        <v>83.812</v>
      </c>
      <c r="AI35" s="19" t="n">
        <v>85.137</v>
      </c>
      <c r="AJ35" s="19" t="n">
        <v>86.55</v>
      </c>
      <c r="AK35" s="19" t="n">
        <v>87.867</v>
      </c>
      <c r="AL35" s="19" t="n">
        <v>88.881</v>
      </c>
      <c r="AM35" s="19" t="n">
        <v>90.634</v>
      </c>
      <c r="AN35" s="19"/>
      <c r="AO35" s="6" t="s">
        <v>29</v>
      </c>
      <c r="AP35" s="19" t="n">
        <v>75.055</v>
      </c>
      <c r="AQ35" s="19"/>
      <c r="AR35" s="19" t="n">
        <v>76.291</v>
      </c>
      <c r="AS35" s="19" t="n">
        <v>77.337</v>
      </c>
      <c r="AT35" s="19" t="n">
        <v>78.502</v>
      </c>
      <c r="AU35" s="19" t="n">
        <v>79.93</v>
      </c>
      <c r="AV35" s="19" t="n">
        <v>81.244</v>
      </c>
      <c r="AW35" s="19" t="n">
        <v>82.365</v>
      </c>
      <c r="AX35" s="19" t="n">
        <v>83.62</v>
      </c>
      <c r="AY35" s="19" t="n">
        <v>84.986</v>
      </c>
      <c r="AZ35" s="19" t="n">
        <v>86.04</v>
      </c>
      <c r="BA35" s="19" t="n">
        <v>87.039</v>
      </c>
      <c r="BB35" s="19" t="n">
        <v>87.791</v>
      </c>
      <c r="BC35" s="19" t="n">
        <v>88.709</v>
      </c>
      <c r="BD35" s="19" t="n">
        <v>89.589</v>
      </c>
      <c r="BE35" s="19" t="n">
        <v>90.142</v>
      </c>
      <c r="BF35" s="19" t="n">
        <v>90.639</v>
      </c>
      <c r="BG35" s="19" t="n">
        <v>91.607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1</v>
      </c>
      <c r="E36" s="19" t="n">
        <v>8.726</v>
      </c>
      <c r="F36" s="19" t="n">
        <v>9.011</v>
      </c>
      <c r="G36" s="19" t="n">
        <v>9.402</v>
      </c>
      <c r="H36" s="19" t="n">
        <v>9.956</v>
      </c>
      <c r="I36" s="19" t="n">
        <v>10.567</v>
      </c>
      <c r="J36" s="19" t="n">
        <v>11.191</v>
      </c>
      <c r="K36" s="19" t="n">
        <v>11.705</v>
      </c>
      <c r="L36" s="19" t="n">
        <v>12.221</v>
      </c>
      <c r="M36" s="19" t="n">
        <v>12.975</v>
      </c>
      <c r="N36" s="19" t="n">
        <v>13.819</v>
      </c>
      <c r="O36" s="19" t="n">
        <v>14.563</v>
      </c>
      <c r="P36" s="19" t="n">
        <v>15.45</v>
      </c>
      <c r="Q36" s="19" t="n">
        <v>16.242</v>
      </c>
      <c r="R36" s="19" t="n">
        <v>17.006</v>
      </c>
      <c r="S36" s="19" t="n">
        <v>17.969</v>
      </c>
      <c r="T36" s="19"/>
      <c r="U36" s="6" t="s">
        <v>30</v>
      </c>
      <c r="V36" s="19" t="n">
        <v>3.251</v>
      </c>
      <c r="W36" s="19"/>
      <c r="X36" s="19" t="n">
        <v>3.316</v>
      </c>
      <c r="Y36" s="19" t="n">
        <v>3.418</v>
      </c>
      <c r="Z36" s="19" t="n">
        <v>3.535</v>
      </c>
      <c r="AA36" s="19" t="n">
        <v>3.76</v>
      </c>
      <c r="AB36" s="19" t="n">
        <v>3.978</v>
      </c>
      <c r="AC36" s="19" t="n">
        <v>4.2</v>
      </c>
      <c r="AD36" s="19" t="n">
        <v>4.51</v>
      </c>
      <c r="AE36" s="19" t="n">
        <v>4.735</v>
      </c>
      <c r="AF36" s="19" t="n">
        <v>4.977</v>
      </c>
      <c r="AG36" s="19" t="n">
        <v>5.331</v>
      </c>
      <c r="AH36" s="19" t="n">
        <v>5.63</v>
      </c>
      <c r="AI36" s="19" t="n">
        <v>5.889</v>
      </c>
      <c r="AJ36" s="19" t="n">
        <v>6.282</v>
      </c>
      <c r="AK36" s="19" t="n">
        <v>6.663</v>
      </c>
      <c r="AL36" s="19" t="n">
        <v>7.033</v>
      </c>
      <c r="AM36" s="19" t="n">
        <v>7.432</v>
      </c>
      <c r="AN36" s="19"/>
      <c r="AO36" s="6" t="s">
        <v>30</v>
      </c>
      <c r="AP36" s="19" t="n">
        <v>4.718</v>
      </c>
      <c r="AQ36" s="19"/>
      <c r="AR36" s="19" t="n">
        <v>5.015</v>
      </c>
      <c r="AS36" s="19" t="n">
        <v>5.308</v>
      </c>
      <c r="AT36" s="19" t="n">
        <v>5.476</v>
      </c>
      <c r="AU36" s="19" t="n">
        <v>5.642</v>
      </c>
      <c r="AV36" s="19" t="n">
        <v>5.978</v>
      </c>
      <c r="AW36" s="19" t="n">
        <v>6.367</v>
      </c>
      <c r="AX36" s="19" t="n">
        <v>6.58</v>
      </c>
      <c r="AY36" s="19" t="n">
        <v>6.97</v>
      </c>
      <c r="AZ36" s="19" t="n">
        <v>7.244</v>
      </c>
      <c r="BA36" s="19" t="n">
        <v>7.644</v>
      </c>
      <c r="BB36" s="19" t="n">
        <v>8.189</v>
      </c>
      <c r="BC36" s="19" t="n">
        <v>8.674</v>
      </c>
      <c r="BD36" s="19" t="n">
        <v>9.168</v>
      </c>
      <c r="BE36" s="19" t="n">
        <v>9.579</v>
      </c>
      <c r="BF36" s="19" t="n">
        <v>9.973</v>
      </c>
      <c r="BG36" s="19" t="n">
        <v>10.53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149865452287</v>
      </c>
      <c r="E39" s="22" t="n">
        <v>24.7386742003834</v>
      </c>
      <c r="F39" s="22" t="n">
        <v>24.9468641114983</v>
      </c>
      <c r="G39" s="22" t="n">
        <v>25.1038844945281</v>
      </c>
      <c r="H39" s="22" t="n">
        <v>25.3913078234918</v>
      </c>
      <c r="I39" s="22" t="n">
        <v>25.6600221192332</v>
      </c>
      <c r="J39" s="22" t="n">
        <v>25.9073522616419</v>
      </c>
      <c r="K39" s="22" t="n">
        <v>26.1850098719182</v>
      </c>
      <c r="L39" s="22" t="n">
        <v>26.3968606508285</v>
      </c>
      <c r="M39" s="22" t="n">
        <v>26.6919379614489</v>
      </c>
      <c r="N39" s="22" t="n">
        <v>26.99423095727</v>
      </c>
      <c r="O39" s="22" t="n">
        <v>27.2523193359375</v>
      </c>
      <c r="P39" s="22" t="n">
        <v>27.5348223449489</v>
      </c>
      <c r="Q39" s="22" t="n">
        <v>27.8207209357842</v>
      </c>
      <c r="R39" s="22" t="n">
        <v>28.1644307894367</v>
      </c>
      <c r="S39" s="22" t="n">
        <v>28.5058820794197</v>
      </c>
      <c r="T39" s="23"/>
      <c r="U39" s="5" t="s">
        <v>32</v>
      </c>
      <c r="V39" s="22" t="n">
        <v>23.1625675526635</v>
      </c>
      <c r="W39" s="22"/>
      <c r="X39" s="22" t="n">
        <v>23.1947897524592</v>
      </c>
      <c r="Y39" s="22" t="n">
        <v>23.3098006644518</v>
      </c>
      <c r="Z39" s="22" t="n">
        <v>23.507</v>
      </c>
      <c r="AA39" s="22" t="n">
        <v>23.5869671490027</v>
      </c>
      <c r="AB39" s="22" t="n">
        <v>23.7773897234714</v>
      </c>
      <c r="AC39" s="22" t="n">
        <v>23.9282117022251</v>
      </c>
      <c r="AD39" s="22" t="n">
        <v>24.1627358490566</v>
      </c>
      <c r="AE39" s="22" t="n">
        <v>24.4611990538574</v>
      </c>
      <c r="AF39" s="22" t="n">
        <v>24.6195555949009</v>
      </c>
      <c r="AG39" s="22" t="n">
        <v>24.8691986789501</v>
      </c>
      <c r="AH39" s="22" t="n">
        <v>25.1766727772686</v>
      </c>
      <c r="AI39" s="22" t="n">
        <v>25.4478627824666</v>
      </c>
      <c r="AJ39" s="22" t="n">
        <v>25.7429728008733</v>
      </c>
      <c r="AK39" s="22" t="n">
        <v>26.0129691926346</v>
      </c>
      <c r="AL39" s="22" t="n">
        <v>26.3404033379694</v>
      </c>
      <c r="AM39" s="22" t="n">
        <v>26.6851565187479</v>
      </c>
      <c r="AN39" s="23"/>
      <c r="AO39" s="5" t="s">
        <v>32</v>
      </c>
      <c r="AP39" s="22" t="n">
        <v>25.5818965517241</v>
      </c>
      <c r="AQ39" s="22"/>
      <c r="AR39" s="22" t="n">
        <v>25.9550330033003</v>
      </c>
      <c r="AS39" s="22" t="n">
        <v>26.1723700887199</v>
      </c>
      <c r="AT39" s="22" t="n">
        <v>26.4499006380086</v>
      </c>
      <c r="AU39" s="22" t="n">
        <v>26.6986614091522</v>
      </c>
      <c r="AV39" s="22" t="n">
        <v>27.0761531317718</v>
      </c>
      <c r="AW39" s="22" t="n">
        <v>27.4864074681986</v>
      </c>
      <c r="AX39" s="22" t="n">
        <v>27.7036623719184</v>
      </c>
      <c r="AY39" s="22" t="n">
        <v>28.0041995288334</v>
      </c>
      <c r="AZ39" s="22" t="n">
        <v>28.2880130359507</v>
      </c>
      <c r="BA39" s="22" t="n">
        <v>28.6616680361545</v>
      </c>
      <c r="BB39" s="22" t="n">
        <v>29.0719300083822</v>
      </c>
      <c r="BC39" s="22" t="n">
        <v>29.3539266462319</v>
      </c>
      <c r="BD39" s="22" t="n">
        <v>29.6152830587241</v>
      </c>
      <c r="BE39" s="22" t="n">
        <v>29.9370401077832</v>
      </c>
      <c r="BF39" s="22" t="n">
        <v>30.3114177773114</v>
      </c>
      <c r="BG39" s="22" t="n">
        <v>30.686416184971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6:43Z</dcterms:created>
  <dc:creator>dussjul</dc:creator>
  <dc:description/>
  <dc:language>en-US</dc:language>
  <cp:lastModifiedBy>dussjul</cp:lastModifiedBy>
  <dcterms:modified xsi:type="dcterms:W3CDTF">2005-09-09T16:00:27Z</dcterms:modified>
  <cp:revision>0</cp:revision>
  <dc:subject/>
  <dc:title/>
</cp:coreProperties>
</file>