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D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D0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52.008</v>
      </c>
      <c r="C10" s="16"/>
      <c r="D10" s="16" t="n">
        <v>359.291</v>
      </c>
      <c r="E10" s="16" t="n">
        <v>366.688</v>
      </c>
      <c r="F10" s="16" t="n">
        <v>374.171</v>
      </c>
      <c r="G10" s="16" t="n">
        <v>381.761</v>
      </c>
      <c r="H10" s="16" t="n">
        <v>389.489</v>
      </c>
      <c r="I10" s="16" t="n">
        <v>397.349</v>
      </c>
      <c r="J10" s="16" t="n">
        <v>405.382</v>
      </c>
      <c r="K10" s="16" t="n">
        <v>413.566</v>
      </c>
      <c r="L10" s="16" t="n">
        <v>421.91</v>
      </c>
      <c r="M10" s="16" t="n">
        <v>430.387</v>
      </c>
      <c r="N10" s="16" t="n">
        <v>438.986</v>
      </c>
      <c r="O10" s="16" t="n">
        <v>447.659</v>
      </c>
      <c r="P10" s="16" t="n">
        <v>456.403</v>
      </c>
      <c r="Q10" s="16" t="n">
        <v>465.197</v>
      </c>
      <c r="R10" s="16" t="n">
        <v>474.014</v>
      </c>
      <c r="S10" s="16" t="n">
        <v>482.836</v>
      </c>
      <c r="T10" s="6"/>
      <c r="U10" s="15" t="s">
        <v>7</v>
      </c>
      <c r="V10" s="16" t="n">
        <v>180.447</v>
      </c>
      <c r="W10" s="16"/>
      <c r="X10" s="16" t="n">
        <v>184.046</v>
      </c>
      <c r="Y10" s="16" t="n">
        <v>187.704</v>
      </c>
      <c r="Z10" s="16" t="n">
        <v>191.404</v>
      </c>
      <c r="AA10" s="16" t="n">
        <v>195.161</v>
      </c>
      <c r="AB10" s="16" t="n">
        <v>198.988</v>
      </c>
      <c r="AC10" s="16" t="n">
        <v>202.882</v>
      </c>
      <c r="AD10" s="16" t="n">
        <v>206.866</v>
      </c>
      <c r="AE10" s="16" t="n">
        <v>210.926</v>
      </c>
      <c r="AF10" s="16" t="n">
        <v>215.071</v>
      </c>
      <c r="AG10" s="16" t="n">
        <v>219.281</v>
      </c>
      <c r="AH10" s="16" t="n">
        <v>223.553</v>
      </c>
      <c r="AI10" s="16" t="n">
        <v>227.867</v>
      </c>
      <c r="AJ10" s="16" t="n">
        <v>232.214</v>
      </c>
      <c r="AK10" s="16" t="n">
        <v>236.588</v>
      </c>
      <c r="AL10" s="16" t="n">
        <v>240.972</v>
      </c>
      <c r="AM10" s="16" t="n">
        <v>245.358</v>
      </c>
      <c r="AN10" s="6"/>
      <c r="AO10" s="15" t="s">
        <v>7</v>
      </c>
      <c r="AP10" s="16" t="n">
        <v>171.561</v>
      </c>
      <c r="AQ10" s="16"/>
      <c r="AR10" s="16" t="n">
        <v>175.245</v>
      </c>
      <c r="AS10" s="16" t="n">
        <v>178.984</v>
      </c>
      <c r="AT10" s="16" t="n">
        <v>182.767</v>
      </c>
      <c r="AU10" s="16" t="n">
        <v>186.6</v>
      </c>
      <c r="AV10" s="16" t="n">
        <v>190.501</v>
      </c>
      <c r="AW10" s="16" t="n">
        <v>194.467</v>
      </c>
      <c r="AX10" s="16" t="n">
        <v>198.516</v>
      </c>
      <c r="AY10" s="16" t="n">
        <v>202.64</v>
      </c>
      <c r="AZ10" s="16" t="n">
        <v>206.839</v>
      </c>
      <c r="BA10" s="16" t="n">
        <v>211.106</v>
      </c>
      <c r="BB10" s="16" t="n">
        <v>215.433</v>
      </c>
      <c r="BC10" s="16" t="n">
        <v>219.792</v>
      </c>
      <c r="BD10" s="16" t="n">
        <v>224.189</v>
      </c>
      <c r="BE10" s="16" t="n">
        <v>228.609</v>
      </c>
      <c r="BF10" s="16" t="n">
        <v>233.042</v>
      </c>
      <c r="BG10" s="16" t="n">
        <v>237.478</v>
      </c>
    </row>
    <row r="11" customFormat="false" ht="12.75" hidden="false" customHeight="false" outlineLevel="0" collapsed="false">
      <c r="A11" s="17" t="s">
        <v>8</v>
      </c>
      <c r="B11" s="18" t="n">
        <v>40.679</v>
      </c>
      <c r="C11" s="18"/>
      <c r="D11" s="18" t="n">
        <v>40.84</v>
      </c>
      <c r="E11" s="18" t="n">
        <v>41.504</v>
      </c>
      <c r="F11" s="18" t="n">
        <v>42.524</v>
      </c>
      <c r="G11" s="18" t="n">
        <v>43.517</v>
      </c>
      <c r="H11" s="18" t="n">
        <v>45.079</v>
      </c>
      <c r="I11" s="18" t="n">
        <v>45.871</v>
      </c>
      <c r="J11" s="18" t="n">
        <v>46.735</v>
      </c>
      <c r="K11" s="18" t="n">
        <v>47.67</v>
      </c>
      <c r="L11" s="18" t="n">
        <v>48.657</v>
      </c>
      <c r="M11" s="18" t="n">
        <v>49.655</v>
      </c>
      <c r="N11" s="18" t="n">
        <v>50.648</v>
      </c>
      <c r="O11" s="18" t="n">
        <v>51.55</v>
      </c>
      <c r="P11" s="18" t="n">
        <v>52.38</v>
      </c>
      <c r="Q11" s="18" t="n">
        <v>53.11</v>
      </c>
      <c r="R11" s="18" t="n">
        <v>53.74</v>
      </c>
      <c r="S11" s="18" t="n">
        <v>54.263</v>
      </c>
      <c r="T11" s="6"/>
      <c r="U11" s="17" t="s">
        <v>8</v>
      </c>
      <c r="V11" s="18" t="n">
        <v>20.919</v>
      </c>
      <c r="W11" s="18"/>
      <c r="X11" s="18" t="n">
        <v>20.906</v>
      </c>
      <c r="Y11" s="18" t="n">
        <v>21.249</v>
      </c>
      <c r="Z11" s="18" t="n">
        <v>21.807</v>
      </c>
      <c r="AA11" s="18" t="n">
        <v>22.335</v>
      </c>
      <c r="AB11" s="18" t="n">
        <v>23.137</v>
      </c>
      <c r="AC11" s="18" t="n">
        <v>23.546</v>
      </c>
      <c r="AD11" s="18" t="n">
        <v>23.996</v>
      </c>
      <c r="AE11" s="18" t="n">
        <v>24.481</v>
      </c>
      <c r="AF11" s="18" t="n">
        <v>24.991</v>
      </c>
      <c r="AG11" s="18" t="n">
        <v>25.508</v>
      </c>
      <c r="AH11" s="18" t="n">
        <v>26.02</v>
      </c>
      <c r="AI11" s="18" t="n">
        <v>26.487</v>
      </c>
      <c r="AJ11" s="18" t="n">
        <v>26.92</v>
      </c>
      <c r="AK11" s="18" t="n">
        <v>27.299</v>
      </c>
      <c r="AL11" s="18" t="n">
        <v>27.627</v>
      </c>
      <c r="AM11" s="18" t="n">
        <v>27.899</v>
      </c>
      <c r="AN11" s="6"/>
      <c r="AO11" s="17" t="s">
        <v>8</v>
      </c>
      <c r="AP11" s="18" t="n">
        <v>19.76</v>
      </c>
      <c r="AQ11" s="18"/>
      <c r="AR11" s="18" t="n">
        <v>19.934</v>
      </c>
      <c r="AS11" s="18" t="n">
        <v>20.255</v>
      </c>
      <c r="AT11" s="18" t="n">
        <v>20.717</v>
      </c>
      <c r="AU11" s="18" t="n">
        <v>21.182</v>
      </c>
      <c r="AV11" s="18" t="n">
        <v>21.942</v>
      </c>
      <c r="AW11" s="18" t="n">
        <v>22.325</v>
      </c>
      <c r="AX11" s="18" t="n">
        <v>22.739</v>
      </c>
      <c r="AY11" s="18" t="n">
        <v>23.189</v>
      </c>
      <c r="AZ11" s="18" t="n">
        <v>23.666</v>
      </c>
      <c r="BA11" s="18" t="n">
        <v>24.147</v>
      </c>
      <c r="BB11" s="18" t="n">
        <v>24.628</v>
      </c>
      <c r="BC11" s="18" t="n">
        <v>25.063</v>
      </c>
      <c r="BD11" s="18" t="n">
        <v>25.46</v>
      </c>
      <c r="BE11" s="18" t="n">
        <v>25.811</v>
      </c>
      <c r="BF11" s="18" t="n">
        <v>26.113</v>
      </c>
      <c r="BG11" s="18" t="n">
        <v>26.364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44.575</v>
      </c>
      <c r="C12" s="18"/>
      <c r="D12" s="18" t="n">
        <v>44.102</v>
      </c>
      <c r="E12" s="18" t="n">
        <v>43.252</v>
      </c>
      <c r="F12" s="18" t="n">
        <v>42.367</v>
      </c>
      <c r="G12" s="18" t="n">
        <v>41.728</v>
      </c>
      <c r="H12" s="18" t="n">
        <v>40.56</v>
      </c>
      <c r="I12" s="18" t="n">
        <v>40.72</v>
      </c>
      <c r="J12" s="18" t="n">
        <v>41.382</v>
      </c>
      <c r="K12" s="18" t="n">
        <v>42.4</v>
      </c>
      <c r="L12" s="18" t="n">
        <v>43.393</v>
      </c>
      <c r="M12" s="18" t="n">
        <v>44.952</v>
      </c>
      <c r="N12" s="18" t="n">
        <v>45.746</v>
      </c>
      <c r="O12" s="18" t="n">
        <v>46.612</v>
      </c>
      <c r="P12" s="18" t="n">
        <v>47.55</v>
      </c>
      <c r="Q12" s="18" t="n">
        <v>48.54</v>
      </c>
      <c r="R12" s="18" t="n">
        <v>49.54</v>
      </c>
      <c r="S12" s="18" t="n">
        <v>50.535</v>
      </c>
      <c r="T12" s="6"/>
      <c r="U12" s="17" t="s">
        <v>9</v>
      </c>
      <c r="V12" s="18" t="n">
        <v>23.093</v>
      </c>
      <c r="W12" s="18"/>
      <c r="X12" s="18" t="n">
        <v>23.038</v>
      </c>
      <c r="Y12" s="18" t="n">
        <v>22.524</v>
      </c>
      <c r="Z12" s="18" t="n">
        <v>22.044</v>
      </c>
      <c r="AA12" s="18" t="n">
        <v>21.586</v>
      </c>
      <c r="AB12" s="18" t="n">
        <v>20.854</v>
      </c>
      <c r="AC12" s="18" t="n">
        <v>20.843</v>
      </c>
      <c r="AD12" s="18" t="n">
        <v>21.185</v>
      </c>
      <c r="AE12" s="18" t="n">
        <v>21.742</v>
      </c>
      <c r="AF12" s="18" t="n">
        <v>22.273</v>
      </c>
      <c r="AG12" s="18" t="n">
        <v>23.073</v>
      </c>
      <c r="AH12" s="18" t="n">
        <v>23.485</v>
      </c>
      <c r="AI12" s="18" t="n">
        <v>23.937</v>
      </c>
      <c r="AJ12" s="18" t="n">
        <v>24.425</v>
      </c>
      <c r="AK12" s="18" t="n">
        <v>24.939</v>
      </c>
      <c r="AL12" s="18" t="n">
        <v>25.459</v>
      </c>
      <c r="AM12" s="18" t="n">
        <v>25.973</v>
      </c>
      <c r="AN12" s="6"/>
      <c r="AO12" s="17" t="s">
        <v>9</v>
      </c>
      <c r="AP12" s="18" t="n">
        <v>21.482</v>
      </c>
      <c r="AQ12" s="18"/>
      <c r="AR12" s="18" t="n">
        <v>21.064</v>
      </c>
      <c r="AS12" s="18" t="n">
        <v>20.728</v>
      </c>
      <c r="AT12" s="18" t="n">
        <v>20.323</v>
      </c>
      <c r="AU12" s="18" t="n">
        <v>20.142</v>
      </c>
      <c r="AV12" s="18" t="n">
        <v>19.706</v>
      </c>
      <c r="AW12" s="18" t="n">
        <v>19.877</v>
      </c>
      <c r="AX12" s="18" t="n">
        <v>20.197</v>
      </c>
      <c r="AY12" s="18" t="n">
        <v>20.658</v>
      </c>
      <c r="AZ12" s="18" t="n">
        <v>21.12</v>
      </c>
      <c r="BA12" s="18" t="n">
        <v>21.879</v>
      </c>
      <c r="BB12" s="18" t="n">
        <v>22.261</v>
      </c>
      <c r="BC12" s="18" t="n">
        <v>22.675</v>
      </c>
      <c r="BD12" s="18" t="n">
        <v>23.125</v>
      </c>
      <c r="BE12" s="18" t="n">
        <v>23.601</v>
      </c>
      <c r="BF12" s="18" t="n">
        <v>24.081</v>
      </c>
      <c r="BG12" s="18" t="n">
        <v>24.562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41.865</v>
      </c>
      <c r="C13" s="18"/>
      <c r="D13" s="18" t="n">
        <v>42.901</v>
      </c>
      <c r="E13" s="18" t="n">
        <v>44.02</v>
      </c>
      <c r="F13" s="18" t="n">
        <v>44.787</v>
      </c>
      <c r="G13" s="18" t="n">
        <v>44.665</v>
      </c>
      <c r="H13" s="18" t="n">
        <v>44.547</v>
      </c>
      <c r="I13" s="18" t="n">
        <v>44.079</v>
      </c>
      <c r="J13" s="18" t="n">
        <v>43.233</v>
      </c>
      <c r="K13" s="18" t="n">
        <v>42.352</v>
      </c>
      <c r="L13" s="18" t="n">
        <v>41.714</v>
      </c>
      <c r="M13" s="18" t="n">
        <v>40.547</v>
      </c>
      <c r="N13" s="18" t="n">
        <v>40.708</v>
      </c>
      <c r="O13" s="18" t="n">
        <v>41.371</v>
      </c>
      <c r="P13" s="18" t="n">
        <v>42.389</v>
      </c>
      <c r="Q13" s="18" t="n">
        <v>43.384</v>
      </c>
      <c r="R13" s="18" t="n">
        <v>44.944</v>
      </c>
      <c r="S13" s="18" t="n">
        <v>45.738</v>
      </c>
      <c r="T13" s="6"/>
      <c r="U13" s="17" t="s">
        <v>10</v>
      </c>
      <c r="V13" s="18" t="n">
        <v>21.585</v>
      </c>
      <c r="W13" s="18"/>
      <c r="X13" s="18" t="n">
        <v>22.098</v>
      </c>
      <c r="Y13" s="18" t="n">
        <v>22.771</v>
      </c>
      <c r="Z13" s="18" t="n">
        <v>23.071</v>
      </c>
      <c r="AA13" s="18" t="n">
        <v>23.072</v>
      </c>
      <c r="AB13" s="18" t="n">
        <v>23.069</v>
      </c>
      <c r="AC13" s="18" t="n">
        <v>23.018</v>
      </c>
      <c r="AD13" s="18" t="n">
        <v>22.507</v>
      </c>
      <c r="AE13" s="18" t="n">
        <v>22.031</v>
      </c>
      <c r="AF13" s="18" t="n">
        <v>21.573</v>
      </c>
      <c r="AG13" s="18" t="n">
        <v>20.843</v>
      </c>
      <c r="AH13" s="18" t="n">
        <v>20.833</v>
      </c>
      <c r="AI13" s="18" t="n">
        <v>21.176</v>
      </c>
      <c r="AJ13" s="18" t="n">
        <v>21.733</v>
      </c>
      <c r="AK13" s="18" t="n">
        <v>22.266</v>
      </c>
      <c r="AL13" s="18" t="n">
        <v>23.067</v>
      </c>
      <c r="AM13" s="18" t="n">
        <v>23.479</v>
      </c>
      <c r="AN13" s="6"/>
      <c r="AO13" s="17" t="s">
        <v>10</v>
      </c>
      <c r="AP13" s="18" t="n">
        <v>20.28</v>
      </c>
      <c r="AQ13" s="18"/>
      <c r="AR13" s="18" t="n">
        <v>20.803</v>
      </c>
      <c r="AS13" s="18" t="n">
        <v>21.249</v>
      </c>
      <c r="AT13" s="18" t="n">
        <v>21.716</v>
      </c>
      <c r="AU13" s="18" t="n">
        <v>21.593</v>
      </c>
      <c r="AV13" s="18" t="n">
        <v>21.478</v>
      </c>
      <c r="AW13" s="18" t="n">
        <v>21.061</v>
      </c>
      <c r="AX13" s="18" t="n">
        <v>20.726</v>
      </c>
      <c r="AY13" s="18" t="n">
        <v>20.321</v>
      </c>
      <c r="AZ13" s="18" t="n">
        <v>20.141</v>
      </c>
      <c r="BA13" s="18" t="n">
        <v>19.704</v>
      </c>
      <c r="BB13" s="18" t="n">
        <v>19.875</v>
      </c>
      <c r="BC13" s="18" t="n">
        <v>20.195</v>
      </c>
      <c r="BD13" s="18" t="n">
        <v>20.656</v>
      </c>
      <c r="BE13" s="18" t="n">
        <v>21.118</v>
      </c>
      <c r="BF13" s="18" t="n">
        <v>21.877</v>
      </c>
      <c r="BG13" s="18" t="n">
        <v>22.259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34.932</v>
      </c>
      <c r="C14" s="18"/>
      <c r="D14" s="18" t="n">
        <v>36.685</v>
      </c>
      <c r="E14" s="18" t="n">
        <v>37.949</v>
      </c>
      <c r="F14" s="18" t="n">
        <v>38.811</v>
      </c>
      <c r="G14" s="18" t="n">
        <v>40.406</v>
      </c>
      <c r="H14" s="18" t="n">
        <v>41.788</v>
      </c>
      <c r="I14" s="18" t="n">
        <v>42.822</v>
      </c>
      <c r="J14" s="18" t="n">
        <v>43.933</v>
      </c>
      <c r="K14" s="18" t="n">
        <v>44.701</v>
      </c>
      <c r="L14" s="18" t="n">
        <v>44.582</v>
      </c>
      <c r="M14" s="18" t="n">
        <v>44.466</v>
      </c>
      <c r="N14" s="18" t="n">
        <v>44.001</v>
      </c>
      <c r="O14" s="18" t="n">
        <v>43.157</v>
      </c>
      <c r="P14" s="18" t="n">
        <v>42.275</v>
      </c>
      <c r="Q14" s="18" t="n">
        <v>41.642</v>
      </c>
      <c r="R14" s="18" t="n">
        <v>40.481</v>
      </c>
      <c r="S14" s="18" t="n">
        <v>40.643</v>
      </c>
      <c r="T14" s="6"/>
      <c r="U14" s="17" t="s">
        <v>11</v>
      </c>
      <c r="V14" s="18" t="n">
        <v>17.941</v>
      </c>
      <c r="W14" s="18"/>
      <c r="X14" s="18" t="n">
        <v>18.713</v>
      </c>
      <c r="Y14" s="18" t="n">
        <v>19.362</v>
      </c>
      <c r="Z14" s="18" t="n">
        <v>19.946</v>
      </c>
      <c r="AA14" s="18" t="n">
        <v>20.777</v>
      </c>
      <c r="AB14" s="18" t="n">
        <v>21.509</v>
      </c>
      <c r="AC14" s="18" t="n">
        <v>22.019</v>
      </c>
      <c r="AD14" s="18" t="n">
        <v>22.688</v>
      </c>
      <c r="AE14" s="18" t="n">
        <v>22.989</v>
      </c>
      <c r="AF14" s="18" t="n">
        <v>22.991</v>
      </c>
      <c r="AG14" s="18" t="n">
        <v>22.99</v>
      </c>
      <c r="AH14" s="18" t="n">
        <v>22.94</v>
      </c>
      <c r="AI14" s="18" t="n">
        <v>22.431</v>
      </c>
      <c r="AJ14" s="18" t="n">
        <v>21.956</v>
      </c>
      <c r="AK14" s="18" t="n">
        <v>21.501</v>
      </c>
      <c r="AL14" s="18" t="n">
        <v>20.777</v>
      </c>
      <c r="AM14" s="18" t="n">
        <v>20.768</v>
      </c>
      <c r="AN14" s="6"/>
      <c r="AO14" s="17" t="s">
        <v>11</v>
      </c>
      <c r="AP14" s="18" t="n">
        <v>16.991</v>
      </c>
      <c r="AQ14" s="18"/>
      <c r="AR14" s="18" t="n">
        <v>17.972</v>
      </c>
      <c r="AS14" s="18" t="n">
        <v>18.587</v>
      </c>
      <c r="AT14" s="18" t="n">
        <v>18.865</v>
      </c>
      <c r="AU14" s="18" t="n">
        <v>19.629</v>
      </c>
      <c r="AV14" s="18" t="n">
        <v>20.279</v>
      </c>
      <c r="AW14" s="18" t="n">
        <v>20.803</v>
      </c>
      <c r="AX14" s="18" t="n">
        <v>21.245</v>
      </c>
      <c r="AY14" s="18" t="n">
        <v>21.712</v>
      </c>
      <c r="AZ14" s="18" t="n">
        <v>21.591</v>
      </c>
      <c r="BA14" s="18" t="n">
        <v>21.476</v>
      </c>
      <c r="BB14" s="18" t="n">
        <v>21.061</v>
      </c>
      <c r="BC14" s="18" t="n">
        <v>20.726</v>
      </c>
      <c r="BD14" s="18" t="n">
        <v>20.319</v>
      </c>
      <c r="BE14" s="18" t="n">
        <v>20.141</v>
      </c>
      <c r="BF14" s="18" t="n">
        <v>19.704</v>
      </c>
      <c r="BG14" s="18" t="n">
        <v>19.875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618</v>
      </c>
      <c r="C15" s="18"/>
      <c r="D15" s="18" t="n">
        <v>27.694</v>
      </c>
      <c r="E15" s="18" t="n">
        <v>29.099</v>
      </c>
      <c r="F15" s="18" t="n">
        <v>31.013</v>
      </c>
      <c r="G15" s="18" t="n">
        <v>32.838</v>
      </c>
      <c r="H15" s="18" t="n">
        <v>34.807</v>
      </c>
      <c r="I15" s="18" t="n">
        <v>36.551</v>
      </c>
      <c r="J15" s="18" t="n">
        <v>37.811</v>
      </c>
      <c r="K15" s="18" t="n">
        <v>38.661</v>
      </c>
      <c r="L15" s="18" t="n">
        <v>40.244</v>
      </c>
      <c r="M15" s="18" t="n">
        <v>41.615</v>
      </c>
      <c r="N15" s="18" t="n">
        <v>42.643</v>
      </c>
      <c r="O15" s="18" t="n">
        <v>43.754</v>
      </c>
      <c r="P15" s="18" t="n">
        <v>44.519</v>
      </c>
      <c r="Q15" s="18" t="n">
        <v>44.4</v>
      </c>
      <c r="R15" s="18" t="n">
        <v>44.291</v>
      </c>
      <c r="S15" s="18" t="n">
        <v>43.834</v>
      </c>
      <c r="T15" s="6"/>
      <c r="U15" s="17" t="s">
        <v>12</v>
      </c>
      <c r="V15" s="18" t="n">
        <v>13.69</v>
      </c>
      <c r="W15" s="18"/>
      <c r="X15" s="18" t="n">
        <v>14.316</v>
      </c>
      <c r="Y15" s="18" t="n">
        <v>14.981</v>
      </c>
      <c r="Z15" s="18" t="n">
        <v>15.902</v>
      </c>
      <c r="AA15" s="18" t="n">
        <v>16.819</v>
      </c>
      <c r="AB15" s="18" t="n">
        <v>17.816</v>
      </c>
      <c r="AC15" s="18" t="n">
        <v>18.581</v>
      </c>
      <c r="AD15" s="18" t="n">
        <v>19.23</v>
      </c>
      <c r="AE15" s="18" t="n">
        <v>19.809</v>
      </c>
      <c r="AF15" s="18" t="n">
        <v>20.637</v>
      </c>
      <c r="AG15" s="18" t="n">
        <v>21.365</v>
      </c>
      <c r="AH15" s="18" t="n">
        <v>21.872</v>
      </c>
      <c r="AI15" s="18" t="n">
        <v>22.537</v>
      </c>
      <c r="AJ15" s="18" t="n">
        <v>22.833</v>
      </c>
      <c r="AK15" s="18" t="n">
        <v>22.834</v>
      </c>
      <c r="AL15" s="18" t="n">
        <v>22.833</v>
      </c>
      <c r="AM15" s="18" t="n">
        <v>22.784</v>
      </c>
      <c r="AN15" s="6"/>
      <c r="AO15" s="17" t="s">
        <v>12</v>
      </c>
      <c r="AP15" s="18" t="n">
        <v>12.928</v>
      </c>
      <c r="AQ15" s="18"/>
      <c r="AR15" s="18" t="n">
        <v>13.378</v>
      </c>
      <c r="AS15" s="18" t="n">
        <v>14.118</v>
      </c>
      <c r="AT15" s="18" t="n">
        <v>15.111</v>
      </c>
      <c r="AU15" s="18" t="n">
        <v>16.019</v>
      </c>
      <c r="AV15" s="18" t="n">
        <v>16.991</v>
      </c>
      <c r="AW15" s="18" t="n">
        <v>17.97</v>
      </c>
      <c r="AX15" s="18" t="n">
        <v>18.581</v>
      </c>
      <c r="AY15" s="18" t="n">
        <v>18.852</v>
      </c>
      <c r="AZ15" s="18" t="n">
        <v>19.607</v>
      </c>
      <c r="BA15" s="18" t="n">
        <v>20.25</v>
      </c>
      <c r="BB15" s="18" t="n">
        <v>20.771</v>
      </c>
      <c r="BC15" s="18" t="n">
        <v>21.217</v>
      </c>
      <c r="BD15" s="18" t="n">
        <v>21.686</v>
      </c>
      <c r="BE15" s="18" t="n">
        <v>21.566</v>
      </c>
      <c r="BF15" s="18" t="n">
        <v>21.458</v>
      </c>
      <c r="BG15" s="18" t="n">
        <v>21.05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227</v>
      </c>
      <c r="C16" s="18"/>
      <c r="D16" s="18" t="n">
        <v>25.932</v>
      </c>
      <c r="E16" s="18" t="n">
        <v>25.801</v>
      </c>
      <c r="F16" s="18" t="n">
        <v>25.776</v>
      </c>
      <c r="G16" s="18" t="n">
        <v>26.165</v>
      </c>
      <c r="H16" s="18" t="n">
        <v>26.517</v>
      </c>
      <c r="I16" s="18" t="n">
        <v>27.583</v>
      </c>
      <c r="J16" s="18" t="n">
        <v>28.983</v>
      </c>
      <c r="K16" s="18" t="n">
        <v>30.891</v>
      </c>
      <c r="L16" s="18" t="n">
        <v>32.71</v>
      </c>
      <c r="M16" s="18" t="n">
        <v>34.673</v>
      </c>
      <c r="N16" s="18" t="n">
        <v>36.406</v>
      </c>
      <c r="O16" s="18" t="n">
        <v>37.658</v>
      </c>
      <c r="P16" s="18" t="n">
        <v>38.503</v>
      </c>
      <c r="Q16" s="18" t="n">
        <v>40.08</v>
      </c>
      <c r="R16" s="18" t="n">
        <v>41.442</v>
      </c>
      <c r="S16" s="18" t="n">
        <v>42.468</v>
      </c>
      <c r="T16" s="6"/>
      <c r="U16" s="17" t="s">
        <v>13</v>
      </c>
      <c r="V16" s="18" t="n">
        <v>13.315</v>
      </c>
      <c r="W16" s="18"/>
      <c r="X16" s="18" t="n">
        <v>13.18</v>
      </c>
      <c r="Y16" s="18" t="n">
        <v>13.133</v>
      </c>
      <c r="Z16" s="18" t="n">
        <v>13.102</v>
      </c>
      <c r="AA16" s="18" t="n">
        <v>13.362</v>
      </c>
      <c r="AB16" s="18" t="n">
        <v>13.589</v>
      </c>
      <c r="AC16" s="18" t="n">
        <v>14.205</v>
      </c>
      <c r="AD16" s="18" t="n">
        <v>14.865</v>
      </c>
      <c r="AE16" s="18" t="n">
        <v>15.78</v>
      </c>
      <c r="AF16" s="18" t="n">
        <v>16.691</v>
      </c>
      <c r="AG16" s="18" t="n">
        <v>17.683</v>
      </c>
      <c r="AH16" s="18" t="n">
        <v>18.442</v>
      </c>
      <c r="AI16" s="18" t="n">
        <v>19.086</v>
      </c>
      <c r="AJ16" s="18" t="n">
        <v>19.662</v>
      </c>
      <c r="AK16" s="18" t="n">
        <v>20.49</v>
      </c>
      <c r="AL16" s="18" t="n">
        <v>21.215</v>
      </c>
      <c r="AM16" s="18" t="n">
        <v>21.721</v>
      </c>
      <c r="AN16" s="6"/>
      <c r="AO16" s="17" t="s">
        <v>13</v>
      </c>
      <c r="AP16" s="18" t="n">
        <v>12.912</v>
      </c>
      <c r="AQ16" s="18"/>
      <c r="AR16" s="18" t="n">
        <v>12.752</v>
      </c>
      <c r="AS16" s="18" t="n">
        <v>12.668</v>
      </c>
      <c r="AT16" s="18" t="n">
        <v>12.674</v>
      </c>
      <c r="AU16" s="18" t="n">
        <v>12.803</v>
      </c>
      <c r="AV16" s="18" t="n">
        <v>12.928</v>
      </c>
      <c r="AW16" s="18" t="n">
        <v>13.378</v>
      </c>
      <c r="AX16" s="18" t="n">
        <v>14.118</v>
      </c>
      <c r="AY16" s="18" t="n">
        <v>15.111</v>
      </c>
      <c r="AZ16" s="18" t="n">
        <v>16.019</v>
      </c>
      <c r="BA16" s="18" t="n">
        <v>16.99</v>
      </c>
      <c r="BB16" s="18" t="n">
        <v>17.964</v>
      </c>
      <c r="BC16" s="18" t="n">
        <v>18.572</v>
      </c>
      <c r="BD16" s="18" t="n">
        <v>18.841</v>
      </c>
      <c r="BE16" s="18" t="n">
        <v>19.59</v>
      </c>
      <c r="BF16" s="18" t="n">
        <v>20.227</v>
      </c>
      <c r="BG16" s="18" t="n">
        <v>20.747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6.655</v>
      </c>
      <c r="C17" s="18"/>
      <c r="D17" s="18" t="n">
        <v>26.767</v>
      </c>
      <c r="E17" s="18" t="n">
        <v>26.842</v>
      </c>
      <c r="F17" s="18" t="n">
        <v>26.77</v>
      </c>
      <c r="G17" s="18" t="n">
        <v>26.395</v>
      </c>
      <c r="H17" s="18" t="n">
        <v>26.128</v>
      </c>
      <c r="I17" s="18" t="n">
        <v>25.839</v>
      </c>
      <c r="J17" s="18" t="n">
        <v>25.707</v>
      </c>
      <c r="K17" s="18" t="n">
        <v>25.685</v>
      </c>
      <c r="L17" s="18" t="n">
        <v>26.068</v>
      </c>
      <c r="M17" s="18" t="n">
        <v>26.421</v>
      </c>
      <c r="N17" s="18" t="n">
        <v>27.483</v>
      </c>
      <c r="O17" s="18" t="n">
        <v>28.878</v>
      </c>
      <c r="P17" s="18" t="n">
        <v>30.774</v>
      </c>
      <c r="Q17" s="18" t="n">
        <v>32.575</v>
      </c>
      <c r="R17" s="18" t="n">
        <v>34.509</v>
      </c>
      <c r="S17" s="18" t="n">
        <v>36.217</v>
      </c>
      <c r="T17" s="6"/>
      <c r="U17" s="17" t="s">
        <v>14</v>
      </c>
      <c r="V17" s="18" t="n">
        <v>13.571</v>
      </c>
      <c r="W17" s="18"/>
      <c r="X17" s="18" t="n">
        <v>13.613</v>
      </c>
      <c r="Y17" s="18" t="n">
        <v>13.614</v>
      </c>
      <c r="Z17" s="18" t="n">
        <v>13.577</v>
      </c>
      <c r="AA17" s="18" t="n">
        <v>13.335</v>
      </c>
      <c r="AB17" s="18" t="n">
        <v>13.216</v>
      </c>
      <c r="AC17" s="18" t="n">
        <v>13.087</v>
      </c>
      <c r="AD17" s="18" t="n">
        <v>13.04</v>
      </c>
      <c r="AE17" s="18" t="n">
        <v>13.011</v>
      </c>
      <c r="AF17" s="18" t="n">
        <v>13.266</v>
      </c>
      <c r="AG17" s="18" t="n">
        <v>13.493</v>
      </c>
      <c r="AH17" s="18" t="n">
        <v>14.106</v>
      </c>
      <c r="AI17" s="18" t="n">
        <v>14.762</v>
      </c>
      <c r="AJ17" s="18" t="n">
        <v>15.67</v>
      </c>
      <c r="AK17" s="18" t="n">
        <v>16.573</v>
      </c>
      <c r="AL17" s="18" t="n">
        <v>17.552</v>
      </c>
      <c r="AM17" s="18" t="n">
        <v>18.308</v>
      </c>
      <c r="AN17" s="6"/>
      <c r="AO17" s="17" t="s">
        <v>14</v>
      </c>
      <c r="AP17" s="18" t="n">
        <v>13.084</v>
      </c>
      <c r="AQ17" s="18"/>
      <c r="AR17" s="18" t="n">
        <v>13.154</v>
      </c>
      <c r="AS17" s="18" t="n">
        <v>13.228</v>
      </c>
      <c r="AT17" s="18" t="n">
        <v>13.193</v>
      </c>
      <c r="AU17" s="18" t="n">
        <v>13.06</v>
      </c>
      <c r="AV17" s="18" t="n">
        <v>12.912</v>
      </c>
      <c r="AW17" s="18" t="n">
        <v>12.752</v>
      </c>
      <c r="AX17" s="18" t="n">
        <v>12.667</v>
      </c>
      <c r="AY17" s="18" t="n">
        <v>12.674</v>
      </c>
      <c r="AZ17" s="18" t="n">
        <v>12.802</v>
      </c>
      <c r="BA17" s="18" t="n">
        <v>12.928</v>
      </c>
      <c r="BB17" s="18" t="n">
        <v>13.377</v>
      </c>
      <c r="BC17" s="18" t="n">
        <v>14.116</v>
      </c>
      <c r="BD17" s="18" t="n">
        <v>15.104</v>
      </c>
      <c r="BE17" s="18" t="n">
        <v>16.002</v>
      </c>
      <c r="BF17" s="18" t="n">
        <v>16.957</v>
      </c>
      <c r="BG17" s="18" t="n">
        <v>17.909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44</v>
      </c>
      <c r="C18" s="18"/>
      <c r="D18" s="18" t="n">
        <v>25.966</v>
      </c>
      <c r="E18" s="18" t="n">
        <v>26.078</v>
      </c>
      <c r="F18" s="18" t="n">
        <v>26.181</v>
      </c>
      <c r="G18" s="18" t="n">
        <v>26.129</v>
      </c>
      <c r="H18" s="18" t="n">
        <v>26.466</v>
      </c>
      <c r="I18" s="18" t="n">
        <v>26.58</v>
      </c>
      <c r="J18" s="18" t="n">
        <v>26.653</v>
      </c>
      <c r="K18" s="18" t="n">
        <v>26.58</v>
      </c>
      <c r="L18" s="18" t="n">
        <v>26.215</v>
      </c>
      <c r="M18" s="18" t="n">
        <v>25.95</v>
      </c>
      <c r="N18" s="18" t="n">
        <v>25.666</v>
      </c>
      <c r="O18" s="18" t="n">
        <v>25.542</v>
      </c>
      <c r="P18" s="18" t="n">
        <v>25.53</v>
      </c>
      <c r="Q18" s="18" t="n">
        <v>25.92</v>
      </c>
      <c r="R18" s="18" t="n">
        <v>26.278</v>
      </c>
      <c r="S18" s="18" t="n">
        <v>27.331</v>
      </c>
      <c r="T18" s="6"/>
      <c r="U18" s="17" t="s">
        <v>15</v>
      </c>
      <c r="V18" s="18" t="n">
        <v>13.08</v>
      </c>
      <c r="W18" s="18"/>
      <c r="X18" s="18" t="n">
        <v>13.286</v>
      </c>
      <c r="Y18" s="18" t="n">
        <v>13.369</v>
      </c>
      <c r="Z18" s="18" t="n">
        <v>13.401</v>
      </c>
      <c r="AA18" s="18" t="n">
        <v>13.36</v>
      </c>
      <c r="AB18" s="18" t="n">
        <v>13.423</v>
      </c>
      <c r="AC18" s="18" t="n">
        <v>13.468</v>
      </c>
      <c r="AD18" s="18" t="n">
        <v>13.47</v>
      </c>
      <c r="AE18" s="18" t="n">
        <v>13.433</v>
      </c>
      <c r="AF18" s="18" t="n">
        <v>13.198</v>
      </c>
      <c r="AG18" s="18" t="n">
        <v>13.081</v>
      </c>
      <c r="AH18" s="18" t="n">
        <v>12.956</v>
      </c>
      <c r="AI18" s="18" t="n">
        <v>12.915</v>
      </c>
      <c r="AJ18" s="18" t="n">
        <v>12.892</v>
      </c>
      <c r="AK18" s="18" t="n">
        <v>13.15</v>
      </c>
      <c r="AL18" s="18" t="n">
        <v>13.38</v>
      </c>
      <c r="AM18" s="18" t="n">
        <v>13.988</v>
      </c>
      <c r="AN18" s="6"/>
      <c r="AO18" s="17" t="s">
        <v>15</v>
      </c>
      <c r="AP18" s="18" t="n">
        <v>12.464</v>
      </c>
      <c r="AQ18" s="18"/>
      <c r="AR18" s="18" t="n">
        <v>12.68</v>
      </c>
      <c r="AS18" s="18" t="n">
        <v>12.709</v>
      </c>
      <c r="AT18" s="18" t="n">
        <v>12.78</v>
      </c>
      <c r="AU18" s="18" t="n">
        <v>12.769</v>
      </c>
      <c r="AV18" s="18" t="n">
        <v>13.043</v>
      </c>
      <c r="AW18" s="18" t="n">
        <v>13.112</v>
      </c>
      <c r="AX18" s="18" t="n">
        <v>13.183</v>
      </c>
      <c r="AY18" s="18" t="n">
        <v>13.147</v>
      </c>
      <c r="AZ18" s="18" t="n">
        <v>13.017</v>
      </c>
      <c r="BA18" s="18" t="n">
        <v>12.869</v>
      </c>
      <c r="BB18" s="18" t="n">
        <v>12.71</v>
      </c>
      <c r="BC18" s="18" t="n">
        <v>12.627</v>
      </c>
      <c r="BD18" s="18" t="n">
        <v>12.638</v>
      </c>
      <c r="BE18" s="18" t="n">
        <v>12.77</v>
      </c>
      <c r="BF18" s="18" t="n">
        <v>12.898</v>
      </c>
      <c r="BG18" s="18" t="n">
        <v>13.343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74</v>
      </c>
      <c r="C19" s="18"/>
      <c r="D19" s="18" t="n">
        <v>22.482</v>
      </c>
      <c r="E19" s="18" t="n">
        <v>23.482</v>
      </c>
      <c r="F19" s="18" t="n">
        <v>24.238</v>
      </c>
      <c r="G19" s="18" t="n">
        <v>25.085</v>
      </c>
      <c r="H19" s="18" t="n">
        <v>25.298</v>
      </c>
      <c r="I19" s="18" t="n">
        <v>25.714</v>
      </c>
      <c r="J19" s="18" t="n">
        <v>25.82</v>
      </c>
      <c r="K19" s="18" t="n">
        <v>25.917</v>
      </c>
      <c r="L19" s="18" t="n">
        <v>25.857</v>
      </c>
      <c r="M19" s="18" t="n">
        <v>26.188</v>
      </c>
      <c r="N19" s="18" t="n">
        <v>26.301</v>
      </c>
      <c r="O19" s="18" t="n">
        <v>26.373</v>
      </c>
      <c r="P19" s="18" t="n">
        <v>26.299</v>
      </c>
      <c r="Q19" s="18" t="n">
        <v>25.937</v>
      </c>
      <c r="R19" s="18" t="n">
        <v>25.674</v>
      </c>
      <c r="S19" s="18" t="n">
        <v>25.398</v>
      </c>
      <c r="T19" s="6"/>
      <c r="U19" s="17" t="s">
        <v>16</v>
      </c>
      <c r="V19" s="18" t="n">
        <v>11.259</v>
      </c>
      <c r="W19" s="18"/>
      <c r="X19" s="18" t="n">
        <v>11.609</v>
      </c>
      <c r="Y19" s="18" t="n">
        <v>12.03</v>
      </c>
      <c r="Z19" s="18" t="n">
        <v>12.408</v>
      </c>
      <c r="AA19" s="18" t="n">
        <v>12.841</v>
      </c>
      <c r="AB19" s="18" t="n">
        <v>12.929</v>
      </c>
      <c r="AC19" s="18" t="n">
        <v>13.134</v>
      </c>
      <c r="AD19" s="18" t="n">
        <v>13.217</v>
      </c>
      <c r="AE19" s="18" t="n">
        <v>13.249</v>
      </c>
      <c r="AF19" s="18" t="n">
        <v>13.208</v>
      </c>
      <c r="AG19" s="18" t="n">
        <v>13.269</v>
      </c>
      <c r="AH19" s="18" t="n">
        <v>13.315</v>
      </c>
      <c r="AI19" s="18" t="n">
        <v>13.317</v>
      </c>
      <c r="AJ19" s="18" t="n">
        <v>13.279</v>
      </c>
      <c r="AK19" s="18" t="n">
        <v>13.044</v>
      </c>
      <c r="AL19" s="18" t="n">
        <v>12.927</v>
      </c>
      <c r="AM19" s="18" t="n">
        <v>12.806</v>
      </c>
      <c r="AN19" s="6"/>
      <c r="AO19" s="17" t="s">
        <v>16</v>
      </c>
      <c r="AP19" s="18" t="n">
        <v>10.481</v>
      </c>
      <c r="AQ19" s="18"/>
      <c r="AR19" s="18" t="n">
        <v>10.873</v>
      </c>
      <c r="AS19" s="18" t="n">
        <v>11.452</v>
      </c>
      <c r="AT19" s="18" t="n">
        <v>11.83</v>
      </c>
      <c r="AU19" s="18" t="n">
        <v>12.244</v>
      </c>
      <c r="AV19" s="18" t="n">
        <v>12.369</v>
      </c>
      <c r="AW19" s="18" t="n">
        <v>12.58</v>
      </c>
      <c r="AX19" s="18" t="n">
        <v>12.603</v>
      </c>
      <c r="AY19" s="18" t="n">
        <v>12.668</v>
      </c>
      <c r="AZ19" s="18" t="n">
        <v>12.649</v>
      </c>
      <c r="BA19" s="18" t="n">
        <v>12.919</v>
      </c>
      <c r="BB19" s="18" t="n">
        <v>12.986</v>
      </c>
      <c r="BC19" s="18" t="n">
        <v>13.056</v>
      </c>
      <c r="BD19" s="18" t="n">
        <v>13.02</v>
      </c>
      <c r="BE19" s="18" t="n">
        <v>12.893</v>
      </c>
      <c r="BF19" s="18" t="n">
        <v>12.747</v>
      </c>
      <c r="BG19" s="18" t="n">
        <v>12.592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6.134</v>
      </c>
      <c r="C20" s="18"/>
      <c r="D20" s="18" t="n">
        <v>17.255</v>
      </c>
      <c r="E20" s="18" t="n">
        <v>18.117</v>
      </c>
      <c r="F20" s="18" t="n">
        <v>19.171</v>
      </c>
      <c r="G20" s="18" t="n">
        <v>20.173</v>
      </c>
      <c r="H20" s="18" t="n">
        <v>21.421</v>
      </c>
      <c r="I20" s="18" t="n">
        <v>22.156</v>
      </c>
      <c r="J20" s="18" t="n">
        <v>23.151</v>
      </c>
      <c r="K20" s="18" t="n">
        <v>23.904</v>
      </c>
      <c r="L20" s="18" t="n">
        <v>24.746</v>
      </c>
      <c r="M20" s="18" t="n">
        <v>24.959</v>
      </c>
      <c r="N20" s="18" t="n">
        <v>25.369</v>
      </c>
      <c r="O20" s="18" t="n">
        <v>25.47</v>
      </c>
      <c r="P20" s="18" t="n">
        <v>25.565</v>
      </c>
      <c r="Q20" s="18" t="n">
        <v>25.512</v>
      </c>
      <c r="R20" s="18" t="n">
        <v>25.844</v>
      </c>
      <c r="S20" s="18" t="n">
        <v>25.956</v>
      </c>
      <c r="T20" s="6"/>
      <c r="U20" s="17" t="s">
        <v>17</v>
      </c>
      <c r="V20" s="18" t="n">
        <v>8.314</v>
      </c>
      <c r="W20" s="18"/>
      <c r="X20" s="18" t="n">
        <v>8.764</v>
      </c>
      <c r="Y20" s="18" t="n">
        <v>9.282</v>
      </c>
      <c r="Z20" s="18" t="n">
        <v>9.807</v>
      </c>
      <c r="AA20" s="18" t="n">
        <v>10.32</v>
      </c>
      <c r="AB20" s="18" t="n">
        <v>11.085</v>
      </c>
      <c r="AC20" s="18" t="n">
        <v>11.43</v>
      </c>
      <c r="AD20" s="18" t="n">
        <v>11.846</v>
      </c>
      <c r="AE20" s="18" t="n">
        <v>12.223</v>
      </c>
      <c r="AF20" s="18" t="n">
        <v>12.651</v>
      </c>
      <c r="AG20" s="18" t="n">
        <v>12.74</v>
      </c>
      <c r="AH20" s="18" t="n">
        <v>12.94</v>
      </c>
      <c r="AI20" s="18" t="n">
        <v>13.018</v>
      </c>
      <c r="AJ20" s="18" t="n">
        <v>13.048</v>
      </c>
      <c r="AK20" s="18" t="n">
        <v>13.012</v>
      </c>
      <c r="AL20" s="18" t="n">
        <v>13.075</v>
      </c>
      <c r="AM20" s="18" t="n">
        <v>13.12</v>
      </c>
      <c r="AN20" s="6"/>
      <c r="AO20" s="17" t="s">
        <v>17</v>
      </c>
      <c r="AP20" s="18" t="n">
        <v>7.82</v>
      </c>
      <c r="AQ20" s="18"/>
      <c r="AR20" s="18" t="n">
        <v>8.491</v>
      </c>
      <c r="AS20" s="18" t="n">
        <v>8.835</v>
      </c>
      <c r="AT20" s="18" t="n">
        <v>9.364</v>
      </c>
      <c r="AU20" s="18" t="n">
        <v>9.853</v>
      </c>
      <c r="AV20" s="18" t="n">
        <v>10.336</v>
      </c>
      <c r="AW20" s="18" t="n">
        <v>10.726</v>
      </c>
      <c r="AX20" s="18" t="n">
        <v>11.305</v>
      </c>
      <c r="AY20" s="18" t="n">
        <v>11.681</v>
      </c>
      <c r="AZ20" s="18" t="n">
        <v>12.095</v>
      </c>
      <c r="BA20" s="18" t="n">
        <v>12.219</v>
      </c>
      <c r="BB20" s="18" t="n">
        <v>12.429</v>
      </c>
      <c r="BC20" s="18" t="n">
        <v>12.452</v>
      </c>
      <c r="BD20" s="18" t="n">
        <v>12.517</v>
      </c>
      <c r="BE20" s="18" t="n">
        <v>12.5</v>
      </c>
      <c r="BF20" s="18" t="n">
        <v>12.769</v>
      </c>
      <c r="BG20" s="18" t="n">
        <v>12.836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3.073</v>
      </c>
      <c r="C21" s="18"/>
      <c r="D21" s="18" t="n">
        <v>13.486</v>
      </c>
      <c r="E21" s="18" t="n">
        <v>13.87</v>
      </c>
      <c r="F21" s="18" t="n">
        <v>14.521</v>
      </c>
      <c r="G21" s="18" t="n">
        <v>15.183</v>
      </c>
      <c r="H21" s="18" t="n">
        <v>15.782</v>
      </c>
      <c r="I21" s="18" t="n">
        <v>16.891</v>
      </c>
      <c r="J21" s="18" t="n">
        <v>17.736</v>
      </c>
      <c r="K21" s="18" t="n">
        <v>18.776</v>
      </c>
      <c r="L21" s="18" t="n">
        <v>19.762</v>
      </c>
      <c r="M21" s="18" t="n">
        <v>20.985</v>
      </c>
      <c r="N21" s="18" t="n">
        <v>21.708</v>
      </c>
      <c r="O21" s="18" t="n">
        <v>22.684</v>
      </c>
      <c r="P21" s="18" t="n">
        <v>23.422</v>
      </c>
      <c r="Q21" s="18" t="n">
        <v>24.251</v>
      </c>
      <c r="R21" s="18" t="n">
        <v>24.463</v>
      </c>
      <c r="S21" s="18" t="n">
        <v>24.869</v>
      </c>
      <c r="T21" s="6"/>
      <c r="U21" s="17" t="s">
        <v>18</v>
      </c>
      <c r="V21" s="18" t="n">
        <v>6.737</v>
      </c>
      <c r="W21" s="18"/>
      <c r="X21" s="18" t="n">
        <v>7.03</v>
      </c>
      <c r="Y21" s="18" t="n">
        <v>7.228</v>
      </c>
      <c r="Z21" s="18" t="n">
        <v>7.521</v>
      </c>
      <c r="AA21" s="18" t="n">
        <v>7.884</v>
      </c>
      <c r="AB21" s="18" t="n">
        <v>8.113</v>
      </c>
      <c r="AC21" s="18" t="n">
        <v>8.553</v>
      </c>
      <c r="AD21" s="18" t="n">
        <v>9.058</v>
      </c>
      <c r="AE21" s="18" t="n">
        <v>9.57</v>
      </c>
      <c r="AF21" s="18" t="n">
        <v>10.072</v>
      </c>
      <c r="AG21" s="18" t="n">
        <v>10.816</v>
      </c>
      <c r="AH21" s="18" t="n">
        <v>11.15</v>
      </c>
      <c r="AI21" s="18" t="n">
        <v>11.551</v>
      </c>
      <c r="AJ21" s="18" t="n">
        <v>11.915</v>
      </c>
      <c r="AK21" s="18" t="n">
        <v>12.335</v>
      </c>
      <c r="AL21" s="18" t="n">
        <v>12.423</v>
      </c>
      <c r="AM21" s="18" t="n">
        <v>12.62</v>
      </c>
      <c r="AN21" s="6"/>
      <c r="AO21" s="17" t="s">
        <v>18</v>
      </c>
      <c r="AP21" s="18" t="n">
        <v>6.336</v>
      </c>
      <c r="AQ21" s="18"/>
      <c r="AR21" s="18" t="n">
        <v>6.456</v>
      </c>
      <c r="AS21" s="18" t="n">
        <v>6.642</v>
      </c>
      <c r="AT21" s="18" t="n">
        <v>7</v>
      </c>
      <c r="AU21" s="18" t="n">
        <v>7.299</v>
      </c>
      <c r="AV21" s="18" t="n">
        <v>7.669</v>
      </c>
      <c r="AW21" s="18" t="n">
        <v>8.338</v>
      </c>
      <c r="AX21" s="18" t="n">
        <v>8.678</v>
      </c>
      <c r="AY21" s="18" t="n">
        <v>9.206</v>
      </c>
      <c r="AZ21" s="18" t="n">
        <v>9.69</v>
      </c>
      <c r="BA21" s="18" t="n">
        <v>10.169</v>
      </c>
      <c r="BB21" s="18" t="n">
        <v>10.558</v>
      </c>
      <c r="BC21" s="18" t="n">
        <v>11.133</v>
      </c>
      <c r="BD21" s="18" t="n">
        <v>11.507</v>
      </c>
      <c r="BE21" s="18" t="n">
        <v>11.916</v>
      </c>
      <c r="BF21" s="18" t="n">
        <v>12.04</v>
      </c>
      <c r="BG21" s="18" t="n">
        <v>12.249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157</v>
      </c>
      <c r="C22" s="18"/>
      <c r="D22" s="18" t="n">
        <v>10.643</v>
      </c>
      <c r="E22" s="18" t="n">
        <v>11.182</v>
      </c>
      <c r="F22" s="18" t="n">
        <v>11.641</v>
      </c>
      <c r="G22" s="18" t="n">
        <v>12.082</v>
      </c>
      <c r="H22" s="18" t="n">
        <v>12.625</v>
      </c>
      <c r="I22" s="18" t="n">
        <v>13.016</v>
      </c>
      <c r="J22" s="18" t="n">
        <v>13.388</v>
      </c>
      <c r="K22" s="18" t="n">
        <v>14.015</v>
      </c>
      <c r="L22" s="18" t="n">
        <v>14.664</v>
      </c>
      <c r="M22" s="18" t="n">
        <v>15.264</v>
      </c>
      <c r="N22" s="18" t="n">
        <v>16.332</v>
      </c>
      <c r="O22" s="18" t="n">
        <v>17.157</v>
      </c>
      <c r="P22" s="18" t="n">
        <v>18.171</v>
      </c>
      <c r="Q22" s="18" t="n">
        <v>19.116</v>
      </c>
      <c r="R22" s="18" t="n">
        <v>20.302</v>
      </c>
      <c r="S22" s="18" t="n">
        <v>20.997</v>
      </c>
      <c r="T22" s="6"/>
      <c r="U22" s="17" t="s">
        <v>19</v>
      </c>
      <c r="V22" s="18" t="n">
        <v>5.19</v>
      </c>
      <c r="W22" s="18"/>
      <c r="X22" s="18" t="n">
        <v>5.408</v>
      </c>
      <c r="Y22" s="18" t="n">
        <v>5.698</v>
      </c>
      <c r="Z22" s="18" t="n">
        <v>5.98</v>
      </c>
      <c r="AA22" s="18" t="n">
        <v>6.17</v>
      </c>
      <c r="AB22" s="18" t="n">
        <v>6.45</v>
      </c>
      <c r="AC22" s="18" t="n">
        <v>6.728</v>
      </c>
      <c r="AD22" s="18" t="n">
        <v>6.913</v>
      </c>
      <c r="AE22" s="18" t="n">
        <v>7.192</v>
      </c>
      <c r="AF22" s="18" t="n">
        <v>7.54</v>
      </c>
      <c r="AG22" s="18" t="n">
        <v>7.77</v>
      </c>
      <c r="AH22" s="18" t="n">
        <v>8.186</v>
      </c>
      <c r="AI22" s="18" t="n">
        <v>8.679</v>
      </c>
      <c r="AJ22" s="18" t="n">
        <v>9.174</v>
      </c>
      <c r="AK22" s="18" t="n">
        <v>9.644</v>
      </c>
      <c r="AL22" s="18" t="n">
        <v>10.36</v>
      </c>
      <c r="AM22" s="18" t="n">
        <v>10.681</v>
      </c>
      <c r="AN22" s="6"/>
      <c r="AO22" s="17" t="s">
        <v>19</v>
      </c>
      <c r="AP22" s="18" t="n">
        <v>4.967</v>
      </c>
      <c r="AQ22" s="18"/>
      <c r="AR22" s="18" t="n">
        <v>5.235</v>
      </c>
      <c r="AS22" s="18" t="n">
        <v>5.484</v>
      </c>
      <c r="AT22" s="18" t="n">
        <v>5.661</v>
      </c>
      <c r="AU22" s="18" t="n">
        <v>5.912</v>
      </c>
      <c r="AV22" s="18" t="n">
        <v>6.175</v>
      </c>
      <c r="AW22" s="18" t="n">
        <v>6.288</v>
      </c>
      <c r="AX22" s="18" t="n">
        <v>6.475</v>
      </c>
      <c r="AY22" s="18" t="n">
        <v>6.823</v>
      </c>
      <c r="AZ22" s="18" t="n">
        <v>7.124</v>
      </c>
      <c r="BA22" s="18" t="n">
        <v>7.494</v>
      </c>
      <c r="BB22" s="18" t="n">
        <v>8.146</v>
      </c>
      <c r="BC22" s="18" t="n">
        <v>8.478</v>
      </c>
      <c r="BD22" s="18" t="n">
        <v>8.997</v>
      </c>
      <c r="BE22" s="18" t="n">
        <v>9.472</v>
      </c>
      <c r="BF22" s="18" t="n">
        <v>9.942</v>
      </c>
      <c r="BG22" s="18" t="n">
        <v>10.316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772</v>
      </c>
      <c r="C23" s="18"/>
      <c r="D23" s="18" t="n">
        <v>8.012</v>
      </c>
      <c r="E23" s="18" t="n">
        <v>8.351</v>
      </c>
      <c r="F23" s="18" t="n">
        <v>8.618</v>
      </c>
      <c r="G23" s="18" t="n">
        <v>9.118</v>
      </c>
      <c r="H23" s="18" t="n">
        <v>9.595</v>
      </c>
      <c r="I23" s="18" t="n">
        <v>10.069</v>
      </c>
      <c r="J23" s="18" t="n">
        <v>10.577</v>
      </c>
      <c r="K23" s="18" t="n">
        <v>10.993</v>
      </c>
      <c r="L23" s="18" t="n">
        <v>11.399</v>
      </c>
      <c r="M23" s="18" t="n">
        <v>11.898</v>
      </c>
      <c r="N23" s="18" t="n">
        <v>12.286</v>
      </c>
      <c r="O23" s="18" t="n">
        <v>12.647</v>
      </c>
      <c r="P23" s="18" t="n">
        <v>13.252</v>
      </c>
      <c r="Q23" s="18" t="n">
        <v>13.869</v>
      </c>
      <c r="R23" s="18" t="n">
        <v>14.444</v>
      </c>
      <c r="S23" s="18" t="n">
        <v>15.471</v>
      </c>
      <c r="T23" s="6"/>
      <c r="U23" s="17" t="s">
        <v>20</v>
      </c>
      <c r="V23" s="18" t="n">
        <v>3.924</v>
      </c>
      <c r="W23" s="18"/>
      <c r="X23" s="18" t="n">
        <v>4.047</v>
      </c>
      <c r="Y23" s="18" t="n">
        <v>4.228</v>
      </c>
      <c r="Z23" s="18" t="n">
        <v>4.322</v>
      </c>
      <c r="AA23" s="18" t="n">
        <v>4.564</v>
      </c>
      <c r="AB23" s="18" t="n">
        <v>4.815</v>
      </c>
      <c r="AC23" s="18" t="n">
        <v>5.024</v>
      </c>
      <c r="AD23" s="18" t="n">
        <v>5.294</v>
      </c>
      <c r="AE23" s="18" t="n">
        <v>5.549</v>
      </c>
      <c r="AF23" s="18" t="n">
        <v>5.721</v>
      </c>
      <c r="AG23" s="18" t="n">
        <v>5.972</v>
      </c>
      <c r="AH23" s="18" t="n">
        <v>6.247</v>
      </c>
      <c r="AI23" s="18" t="n">
        <v>6.424</v>
      </c>
      <c r="AJ23" s="18" t="n">
        <v>6.692</v>
      </c>
      <c r="AK23" s="18" t="n">
        <v>7.014</v>
      </c>
      <c r="AL23" s="18" t="n">
        <v>7.237</v>
      </c>
      <c r="AM23" s="18" t="n">
        <v>7.633</v>
      </c>
      <c r="AN23" s="6"/>
      <c r="AO23" s="17" t="s">
        <v>20</v>
      </c>
      <c r="AP23" s="18" t="n">
        <v>3.848</v>
      </c>
      <c r="AQ23" s="18"/>
      <c r="AR23" s="18" t="n">
        <v>3.965</v>
      </c>
      <c r="AS23" s="18" t="n">
        <v>4.123</v>
      </c>
      <c r="AT23" s="18" t="n">
        <v>4.296</v>
      </c>
      <c r="AU23" s="18" t="n">
        <v>4.554</v>
      </c>
      <c r="AV23" s="18" t="n">
        <v>4.78</v>
      </c>
      <c r="AW23" s="18" t="n">
        <v>5.045</v>
      </c>
      <c r="AX23" s="18" t="n">
        <v>5.283</v>
      </c>
      <c r="AY23" s="18" t="n">
        <v>5.444</v>
      </c>
      <c r="AZ23" s="18" t="n">
        <v>5.678</v>
      </c>
      <c r="BA23" s="18" t="n">
        <v>5.926</v>
      </c>
      <c r="BB23" s="18" t="n">
        <v>6.039</v>
      </c>
      <c r="BC23" s="18" t="n">
        <v>6.223</v>
      </c>
      <c r="BD23" s="18" t="n">
        <v>6.56</v>
      </c>
      <c r="BE23" s="18" t="n">
        <v>6.855</v>
      </c>
      <c r="BF23" s="18" t="n">
        <v>7.207</v>
      </c>
      <c r="BG23" s="18" t="n">
        <v>7.838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6.233</v>
      </c>
      <c r="C24" s="18"/>
      <c r="D24" s="18" t="n">
        <v>6.311</v>
      </c>
      <c r="E24" s="18" t="n">
        <v>6.654</v>
      </c>
      <c r="F24" s="18" t="n">
        <v>6.82</v>
      </c>
      <c r="G24" s="18" t="n">
        <v>6.947</v>
      </c>
      <c r="H24" s="18" t="n">
        <v>7.032</v>
      </c>
      <c r="I24" s="18" t="n">
        <v>7.25</v>
      </c>
      <c r="J24" s="18" t="n">
        <v>7.581</v>
      </c>
      <c r="K24" s="18" t="n">
        <v>7.833</v>
      </c>
      <c r="L24" s="18" t="n">
        <v>8.305</v>
      </c>
      <c r="M24" s="18" t="n">
        <v>8.746</v>
      </c>
      <c r="N24" s="18" t="n">
        <v>9.159</v>
      </c>
      <c r="O24" s="18" t="n">
        <v>9.623</v>
      </c>
      <c r="P24" s="18" t="n">
        <v>9.997</v>
      </c>
      <c r="Q24" s="18" t="n">
        <v>10.371</v>
      </c>
      <c r="R24" s="18" t="n">
        <v>10.825</v>
      </c>
      <c r="S24" s="18" t="n">
        <v>11.187</v>
      </c>
      <c r="T24" s="6"/>
      <c r="U24" s="17" t="s">
        <v>21</v>
      </c>
      <c r="V24" s="18" t="n">
        <v>3.155</v>
      </c>
      <c r="W24" s="18"/>
      <c r="X24" s="18" t="n">
        <v>3.198</v>
      </c>
      <c r="Y24" s="18" t="n">
        <v>3.292</v>
      </c>
      <c r="Z24" s="18" t="n">
        <v>3.364</v>
      </c>
      <c r="AA24" s="18" t="n">
        <v>3.417</v>
      </c>
      <c r="AB24" s="18" t="n">
        <v>3.451</v>
      </c>
      <c r="AC24" s="18" t="n">
        <v>3.565</v>
      </c>
      <c r="AD24" s="18" t="n">
        <v>3.736</v>
      </c>
      <c r="AE24" s="18" t="n">
        <v>3.822</v>
      </c>
      <c r="AF24" s="18" t="n">
        <v>4.047</v>
      </c>
      <c r="AG24" s="18" t="n">
        <v>4.275</v>
      </c>
      <c r="AH24" s="18" t="n">
        <v>4.452</v>
      </c>
      <c r="AI24" s="18" t="n">
        <v>4.692</v>
      </c>
      <c r="AJ24" s="18" t="n">
        <v>4.909</v>
      </c>
      <c r="AK24" s="18" t="n">
        <v>5.07</v>
      </c>
      <c r="AL24" s="18" t="n">
        <v>5.294</v>
      </c>
      <c r="AM24" s="18" t="n">
        <v>5.539</v>
      </c>
      <c r="AN24" s="6"/>
      <c r="AO24" s="17" t="s">
        <v>21</v>
      </c>
      <c r="AP24" s="18" t="n">
        <v>3.078</v>
      </c>
      <c r="AQ24" s="18"/>
      <c r="AR24" s="18" t="n">
        <v>3.113</v>
      </c>
      <c r="AS24" s="18" t="n">
        <v>3.362</v>
      </c>
      <c r="AT24" s="18" t="n">
        <v>3.456</v>
      </c>
      <c r="AU24" s="18" t="n">
        <v>3.53</v>
      </c>
      <c r="AV24" s="18" t="n">
        <v>3.581</v>
      </c>
      <c r="AW24" s="18" t="n">
        <v>3.685</v>
      </c>
      <c r="AX24" s="18" t="n">
        <v>3.845</v>
      </c>
      <c r="AY24" s="18" t="n">
        <v>4.011</v>
      </c>
      <c r="AZ24" s="18" t="n">
        <v>4.258</v>
      </c>
      <c r="BA24" s="18" t="n">
        <v>4.471</v>
      </c>
      <c r="BB24" s="18" t="n">
        <v>4.707</v>
      </c>
      <c r="BC24" s="18" t="n">
        <v>4.931</v>
      </c>
      <c r="BD24" s="18" t="n">
        <v>5.088</v>
      </c>
      <c r="BE24" s="18" t="n">
        <v>5.301</v>
      </c>
      <c r="BF24" s="18" t="n">
        <v>5.531</v>
      </c>
      <c r="BG24" s="18" t="n">
        <v>5.648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4.348</v>
      </c>
      <c r="C25" s="18"/>
      <c r="D25" s="18" t="n">
        <v>4.609</v>
      </c>
      <c r="E25" s="18" t="n">
        <v>4.692</v>
      </c>
      <c r="F25" s="18" t="n">
        <v>4.926</v>
      </c>
      <c r="G25" s="18" t="n">
        <v>5.006</v>
      </c>
      <c r="H25" s="18" t="n">
        <v>5.299</v>
      </c>
      <c r="I25" s="18" t="n">
        <v>5.376</v>
      </c>
      <c r="J25" s="18" t="n">
        <v>5.69</v>
      </c>
      <c r="K25" s="18" t="n">
        <v>5.849</v>
      </c>
      <c r="L25" s="18" t="n">
        <v>5.958</v>
      </c>
      <c r="M25" s="18" t="n">
        <v>6.041</v>
      </c>
      <c r="N25" s="18" t="n">
        <v>6.222</v>
      </c>
      <c r="O25" s="18" t="n">
        <v>6.51</v>
      </c>
      <c r="P25" s="18" t="n">
        <v>6.741</v>
      </c>
      <c r="Q25" s="18" t="n">
        <v>7.17</v>
      </c>
      <c r="R25" s="18" t="n">
        <v>7.565</v>
      </c>
      <c r="S25" s="18" t="n">
        <v>7.921</v>
      </c>
      <c r="T25" s="6"/>
      <c r="U25" s="17" t="s">
        <v>22</v>
      </c>
      <c r="V25" s="18" t="n">
        <v>2.082</v>
      </c>
      <c r="W25" s="18"/>
      <c r="X25" s="18" t="n">
        <v>2.237</v>
      </c>
      <c r="Y25" s="18" t="n">
        <v>2.242</v>
      </c>
      <c r="Z25" s="18" t="n">
        <v>2.416</v>
      </c>
      <c r="AA25" s="18" t="n">
        <v>2.438</v>
      </c>
      <c r="AB25" s="18" t="n">
        <v>2.568</v>
      </c>
      <c r="AC25" s="18" t="n">
        <v>2.609</v>
      </c>
      <c r="AD25" s="18" t="n">
        <v>2.692</v>
      </c>
      <c r="AE25" s="18" t="n">
        <v>2.765</v>
      </c>
      <c r="AF25" s="18" t="n">
        <v>2.816</v>
      </c>
      <c r="AG25" s="18" t="n">
        <v>2.851</v>
      </c>
      <c r="AH25" s="18" t="n">
        <v>2.945</v>
      </c>
      <c r="AI25" s="18" t="n">
        <v>3.088</v>
      </c>
      <c r="AJ25" s="18" t="n">
        <v>3.172</v>
      </c>
      <c r="AK25" s="18" t="n">
        <v>3.37</v>
      </c>
      <c r="AL25" s="18" t="n">
        <v>3.565</v>
      </c>
      <c r="AM25" s="18" t="n">
        <v>3.712</v>
      </c>
      <c r="AN25" s="6"/>
      <c r="AO25" s="17" t="s">
        <v>22</v>
      </c>
      <c r="AP25" s="18" t="n">
        <v>2.266</v>
      </c>
      <c r="AQ25" s="18"/>
      <c r="AR25" s="18" t="n">
        <v>2.372</v>
      </c>
      <c r="AS25" s="18" t="n">
        <v>2.45</v>
      </c>
      <c r="AT25" s="18" t="n">
        <v>2.51</v>
      </c>
      <c r="AU25" s="18" t="n">
        <v>2.568</v>
      </c>
      <c r="AV25" s="18" t="n">
        <v>2.731</v>
      </c>
      <c r="AW25" s="18" t="n">
        <v>2.767</v>
      </c>
      <c r="AX25" s="18" t="n">
        <v>2.998</v>
      </c>
      <c r="AY25" s="18" t="n">
        <v>3.084</v>
      </c>
      <c r="AZ25" s="18" t="n">
        <v>3.142</v>
      </c>
      <c r="BA25" s="18" t="n">
        <v>3.19</v>
      </c>
      <c r="BB25" s="18" t="n">
        <v>3.277</v>
      </c>
      <c r="BC25" s="18" t="n">
        <v>3.422</v>
      </c>
      <c r="BD25" s="18" t="n">
        <v>3.569</v>
      </c>
      <c r="BE25" s="18" t="n">
        <v>3.8</v>
      </c>
      <c r="BF25" s="18" t="n">
        <v>4</v>
      </c>
      <c r="BG25" s="18" t="n">
        <v>4.209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828</v>
      </c>
      <c r="C26" s="18"/>
      <c r="D26" s="18" t="n">
        <v>2.88</v>
      </c>
      <c r="E26" s="18" t="n">
        <v>3.003</v>
      </c>
      <c r="F26" s="18" t="n">
        <v>3.083</v>
      </c>
      <c r="G26" s="18" t="n">
        <v>3.304</v>
      </c>
      <c r="H26" s="18" t="n">
        <v>3.377</v>
      </c>
      <c r="I26" s="18" t="n">
        <v>3.585</v>
      </c>
      <c r="J26" s="18" t="n">
        <v>3.655</v>
      </c>
      <c r="K26" s="18" t="n">
        <v>3.85</v>
      </c>
      <c r="L26" s="18" t="n">
        <v>3.924</v>
      </c>
      <c r="M26" s="18" t="n">
        <v>4.166</v>
      </c>
      <c r="N26" s="18" t="n">
        <v>4.24</v>
      </c>
      <c r="O26" s="18" t="n">
        <v>4.494</v>
      </c>
      <c r="P26" s="18" t="n">
        <v>4.626</v>
      </c>
      <c r="Q26" s="18" t="n">
        <v>4.709</v>
      </c>
      <c r="R26" s="18" t="n">
        <v>4.79</v>
      </c>
      <c r="S26" s="18" t="n">
        <v>4.956</v>
      </c>
      <c r="T26" s="6"/>
      <c r="U26" s="17" t="s">
        <v>23</v>
      </c>
      <c r="V26" s="18" t="n">
        <v>1.366</v>
      </c>
      <c r="W26" s="18"/>
      <c r="X26" s="18" t="n">
        <v>1.324</v>
      </c>
      <c r="Y26" s="18" t="n">
        <v>1.416</v>
      </c>
      <c r="Z26" s="18" t="n">
        <v>1.437</v>
      </c>
      <c r="AA26" s="18" t="n">
        <v>1.535</v>
      </c>
      <c r="AB26" s="18" t="n">
        <v>1.541</v>
      </c>
      <c r="AC26" s="18" t="n">
        <v>1.651</v>
      </c>
      <c r="AD26" s="18" t="n">
        <v>1.658</v>
      </c>
      <c r="AE26" s="18" t="n">
        <v>1.792</v>
      </c>
      <c r="AF26" s="18" t="n">
        <v>1.817</v>
      </c>
      <c r="AG26" s="18" t="n">
        <v>1.918</v>
      </c>
      <c r="AH26" s="18" t="n">
        <v>1.957</v>
      </c>
      <c r="AI26" s="18" t="n">
        <v>2.023</v>
      </c>
      <c r="AJ26" s="18" t="n">
        <v>2.086</v>
      </c>
      <c r="AK26" s="18" t="n">
        <v>2.12</v>
      </c>
      <c r="AL26" s="18" t="n">
        <v>2.15</v>
      </c>
      <c r="AM26" s="18" t="n">
        <v>2.234</v>
      </c>
      <c r="AN26" s="6"/>
      <c r="AO26" s="17" t="s">
        <v>23</v>
      </c>
      <c r="AP26" s="18" t="n">
        <v>1.462</v>
      </c>
      <c r="AQ26" s="18"/>
      <c r="AR26" s="18" t="n">
        <v>1.556</v>
      </c>
      <c r="AS26" s="18" t="n">
        <v>1.587</v>
      </c>
      <c r="AT26" s="18" t="n">
        <v>1.646</v>
      </c>
      <c r="AU26" s="18" t="n">
        <v>1.769</v>
      </c>
      <c r="AV26" s="18" t="n">
        <v>1.836</v>
      </c>
      <c r="AW26" s="18" t="n">
        <v>1.934</v>
      </c>
      <c r="AX26" s="18" t="n">
        <v>1.997</v>
      </c>
      <c r="AY26" s="18" t="n">
        <v>2.058</v>
      </c>
      <c r="AZ26" s="18" t="n">
        <v>2.107</v>
      </c>
      <c r="BA26" s="18" t="n">
        <v>2.248</v>
      </c>
      <c r="BB26" s="18" t="n">
        <v>2.283</v>
      </c>
      <c r="BC26" s="18" t="n">
        <v>2.471</v>
      </c>
      <c r="BD26" s="18" t="n">
        <v>2.54</v>
      </c>
      <c r="BE26" s="18" t="n">
        <v>2.589</v>
      </c>
      <c r="BF26" s="18" t="n">
        <v>2.64</v>
      </c>
      <c r="BG26" s="18" t="n">
        <v>2.722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686</v>
      </c>
      <c r="C27" s="18"/>
      <c r="D27" s="18" t="n">
        <v>1.788</v>
      </c>
      <c r="E27" s="18" t="n">
        <v>1.79</v>
      </c>
      <c r="F27" s="18" t="n">
        <v>1.828</v>
      </c>
      <c r="G27" s="18" t="n">
        <v>1.852</v>
      </c>
      <c r="H27" s="18" t="n">
        <v>1.907</v>
      </c>
      <c r="I27" s="18" t="n">
        <v>1.947</v>
      </c>
      <c r="J27" s="18" t="n">
        <v>2.019</v>
      </c>
      <c r="K27" s="18" t="n">
        <v>2.096</v>
      </c>
      <c r="L27" s="18" t="n">
        <v>2.272</v>
      </c>
      <c r="M27" s="18" t="n">
        <v>2.337</v>
      </c>
      <c r="N27" s="18" t="n">
        <v>2.486</v>
      </c>
      <c r="O27" s="18" t="n">
        <v>2.537</v>
      </c>
      <c r="P27" s="18" t="n">
        <v>2.68</v>
      </c>
      <c r="Q27" s="18" t="n">
        <v>2.757</v>
      </c>
      <c r="R27" s="18" t="n">
        <v>2.954</v>
      </c>
      <c r="S27" s="18" t="n">
        <v>3.003</v>
      </c>
      <c r="T27" s="6"/>
      <c r="U27" s="17" t="s">
        <v>24</v>
      </c>
      <c r="V27" s="18" t="n">
        <v>0.764</v>
      </c>
      <c r="W27" s="18"/>
      <c r="X27" s="18" t="n">
        <v>0.846</v>
      </c>
      <c r="Y27" s="18" t="n">
        <v>0.827</v>
      </c>
      <c r="Z27" s="18" t="n">
        <v>0.809</v>
      </c>
      <c r="AA27" s="18" t="n">
        <v>0.844</v>
      </c>
      <c r="AB27" s="18" t="n">
        <v>0.874</v>
      </c>
      <c r="AC27" s="18" t="n">
        <v>0.848</v>
      </c>
      <c r="AD27" s="18" t="n">
        <v>0.9</v>
      </c>
      <c r="AE27" s="18" t="n">
        <v>0.91</v>
      </c>
      <c r="AF27" s="18" t="n">
        <v>0.98</v>
      </c>
      <c r="AG27" s="18" t="n">
        <v>0.995</v>
      </c>
      <c r="AH27" s="18" t="n">
        <v>1.072</v>
      </c>
      <c r="AI27" s="18" t="n">
        <v>1.079</v>
      </c>
      <c r="AJ27" s="18" t="n">
        <v>1.174</v>
      </c>
      <c r="AK27" s="18" t="n">
        <v>1.203</v>
      </c>
      <c r="AL27" s="18" t="n">
        <v>1.281</v>
      </c>
      <c r="AM27" s="18" t="n">
        <v>1.302</v>
      </c>
      <c r="AN27" s="6"/>
      <c r="AO27" s="17" t="s">
        <v>24</v>
      </c>
      <c r="AP27" s="18" t="n">
        <v>0.922</v>
      </c>
      <c r="AQ27" s="18"/>
      <c r="AR27" s="18" t="n">
        <v>0.942</v>
      </c>
      <c r="AS27" s="18" t="n">
        <v>0.963</v>
      </c>
      <c r="AT27" s="18" t="n">
        <v>1.019</v>
      </c>
      <c r="AU27" s="18" t="n">
        <v>1.008</v>
      </c>
      <c r="AV27" s="18" t="n">
        <v>1.033</v>
      </c>
      <c r="AW27" s="18" t="n">
        <v>1.099</v>
      </c>
      <c r="AX27" s="18" t="n">
        <v>1.119</v>
      </c>
      <c r="AY27" s="18" t="n">
        <v>1.186</v>
      </c>
      <c r="AZ27" s="18" t="n">
        <v>1.292</v>
      </c>
      <c r="BA27" s="18" t="n">
        <v>1.342</v>
      </c>
      <c r="BB27" s="18" t="n">
        <v>1.414</v>
      </c>
      <c r="BC27" s="18" t="n">
        <v>1.458</v>
      </c>
      <c r="BD27" s="18" t="n">
        <v>1.506</v>
      </c>
      <c r="BE27" s="18" t="n">
        <v>1.554</v>
      </c>
      <c r="BF27" s="18" t="n">
        <v>1.673</v>
      </c>
      <c r="BG27" s="18" t="n">
        <v>1.701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942</v>
      </c>
      <c r="C28" s="18"/>
      <c r="D28" s="18" t="n">
        <v>0.938</v>
      </c>
      <c r="E28" s="18" t="n">
        <v>1.002</v>
      </c>
      <c r="F28" s="18" t="n">
        <v>1.096</v>
      </c>
      <c r="G28" s="18" t="n">
        <v>1.168</v>
      </c>
      <c r="H28" s="18" t="n">
        <v>1.261</v>
      </c>
      <c r="I28" s="18" t="n">
        <v>1.3</v>
      </c>
      <c r="J28" s="18" t="n">
        <v>1.328</v>
      </c>
      <c r="K28" s="18" t="n">
        <v>1.393</v>
      </c>
      <c r="L28" s="18" t="n">
        <v>1.44</v>
      </c>
      <c r="M28" s="18" t="n">
        <v>1.524</v>
      </c>
      <c r="N28" s="18" t="n">
        <v>1.582</v>
      </c>
      <c r="O28" s="18" t="n">
        <v>1.642</v>
      </c>
      <c r="P28" s="18" t="n">
        <v>1.73</v>
      </c>
      <c r="Q28" s="18" t="n">
        <v>1.854</v>
      </c>
      <c r="R28" s="18" t="n">
        <v>1.928</v>
      </c>
      <c r="S28" s="18" t="n">
        <v>2.049</v>
      </c>
      <c r="T28" s="6"/>
      <c r="U28" s="17" t="s">
        <v>25</v>
      </c>
      <c r="V28" s="18" t="n">
        <v>0.462</v>
      </c>
      <c r="W28" s="18"/>
      <c r="X28" s="18" t="n">
        <v>0.433</v>
      </c>
      <c r="Y28" s="18" t="n">
        <v>0.458</v>
      </c>
      <c r="Z28" s="18" t="n">
        <v>0.49</v>
      </c>
      <c r="AA28" s="18" t="n">
        <v>0.502</v>
      </c>
      <c r="AB28" s="18" t="n">
        <v>0.549</v>
      </c>
      <c r="AC28" s="18" t="n">
        <v>0.573</v>
      </c>
      <c r="AD28" s="18" t="n">
        <v>0.571</v>
      </c>
      <c r="AE28" s="18" t="n">
        <v>0.578</v>
      </c>
      <c r="AF28" s="18" t="n">
        <v>0.599</v>
      </c>
      <c r="AG28" s="18" t="n">
        <v>0.639</v>
      </c>
      <c r="AH28" s="18" t="n">
        <v>0.635</v>
      </c>
      <c r="AI28" s="18" t="n">
        <v>0.665</v>
      </c>
      <c r="AJ28" s="18" t="n">
        <v>0.674</v>
      </c>
      <c r="AK28" s="18" t="n">
        <v>0.724</v>
      </c>
      <c r="AL28" s="18" t="n">
        <v>0.75</v>
      </c>
      <c r="AM28" s="18" t="n">
        <v>0.791</v>
      </c>
      <c r="AN28" s="6"/>
      <c r="AO28" s="17" t="s">
        <v>25</v>
      </c>
      <c r="AP28" s="18" t="n">
        <v>0.48</v>
      </c>
      <c r="AQ28" s="18"/>
      <c r="AR28" s="18" t="n">
        <v>0.505</v>
      </c>
      <c r="AS28" s="18" t="n">
        <v>0.544</v>
      </c>
      <c r="AT28" s="18" t="n">
        <v>0.606</v>
      </c>
      <c r="AU28" s="18" t="n">
        <v>0.666</v>
      </c>
      <c r="AV28" s="18" t="n">
        <v>0.712</v>
      </c>
      <c r="AW28" s="18" t="n">
        <v>0.727</v>
      </c>
      <c r="AX28" s="18" t="n">
        <v>0.757</v>
      </c>
      <c r="AY28" s="18" t="n">
        <v>0.815</v>
      </c>
      <c r="AZ28" s="18" t="n">
        <v>0.841</v>
      </c>
      <c r="BA28" s="18" t="n">
        <v>0.885</v>
      </c>
      <c r="BB28" s="18" t="n">
        <v>0.947</v>
      </c>
      <c r="BC28" s="18" t="n">
        <v>0.977</v>
      </c>
      <c r="BD28" s="18" t="n">
        <v>1.056</v>
      </c>
      <c r="BE28" s="18" t="n">
        <v>1.13</v>
      </c>
      <c r="BF28" s="18" t="n">
        <v>1.178</v>
      </c>
      <c r="BG28" s="18" t="n">
        <v>1.258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52.008</v>
      </c>
      <c r="C32" s="16"/>
      <c r="D32" s="16" t="n">
        <v>359.291</v>
      </c>
      <c r="E32" s="16" t="n">
        <v>366.688</v>
      </c>
      <c r="F32" s="16" t="n">
        <v>374.171</v>
      </c>
      <c r="G32" s="16" t="n">
        <v>381.761</v>
      </c>
      <c r="H32" s="16" t="n">
        <v>389.489</v>
      </c>
      <c r="I32" s="16" t="n">
        <v>397.349</v>
      </c>
      <c r="J32" s="16" t="n">
        <v>405.382</v>
      </c>
      <c r="K32" s="16" t="n">
        <v>413.566</v>
      </c>
      <c r="L32" s="16" t="n">
        <v>421.91</v>
      </c>
      <c r="M32" s="16" t="n">
        <v>430.387</v>
      </c>
      <c r="N32" s="16" t="n">
        <v>438.986</v>
      </c>
      <c r="O32" s="16" t="n">
        <v>447.659</v>
      </c>
      <c r="P32" s="16" t="n">
        <v>456.403</v>
      </c>
      <c r="Q32" s="16" t="n">
        <v>465.197</v>
      </c>
      <c r="R32" s="16" t="n">
        <v>474.014</v>
      </c>
      <c r="S32" s="16" t="n">
        <v>482.836</v>
      </c>
      <c r="T32" s="6"/>
      <c r="U32" s="15" t="s">
        <v>7</v>
      </c>
      <c r="V32" s="16" t="n">
        <v>180.447</v>
      </c>
      <c r="W32" s="16"/>
      <c r="X32" s="16" t="n">
        <v>184.046</v>
      </c>
      <c r="Y32" s="16" t="n">
        <v>187.704</v>
      </c>
      <c r="Z32" s="16" t="n">
        <v>191.404</v>
      </c>
      <c r="AA32" s="16" t="n">
        <v>195.161</v>
      </c>
      <c r="AB32" s="16" t="n">
        <v>198.988</v>
      </c>
      <c r="AC32" s="16" t="n">
        <v>202.882</v>
      </c>
      <c r="AD32" s="16" t="n">
        <v>206.866</v>
      </c>
      <c r="AE32" s="16" t="n">
        <v>210.926</v>
      </c>
      <c r="AF32" s="16" t="n">
        <v>215.071</v>
      </c>
      <c r="AG32" s="16" t="n">
        <v>219.281</v>
      </c>
      <c r="AH32" s="16" t="n">
        <v>223.553</v>
      </c>
      <c r="AI32" s="16" t="n">
        <v>227.867</v>
      </c>
      <c r="AJ32" s="16" t="n">
        <v>232.214</v>
      </c>
      <c r="AK32" s="16" t="n">
        <v>236.588</v>
      </c>
      <c r="AL32" s="16" t="n">
        <v>240.972</v>
      </c>
      <c r="AM32" s="16" t="n">
        <v>245.358</v>
      </c>
      <c r="AN32" s="6"/>
      <c r="AO32" s="15" t="s">
        <v>7</v>
      </c>
      <c r="AP32" s="16" t="n">
        <v>171.561</v>
      </c>
      <c r="AQ32" s="16"/>
      <c r="AR32" s="16" t="n">
        <v>175.245</v>
      </c>
      <c r="AS32" s="16" t="n">
        <v>178.984</v>
      </c>
      <c r="AT32" s="16" t="n">
        <v>182.767</v>
      </c>
      <c r="AU32" s="16" t="n">
        <v>186.6</v>
      </c>
      <c r="AV32" s="16" t="n">
        <v>190.501</v>
      </c>
      <c r="AW32" s="16" t="n">
        <v>194.467</v>
      </c>
      <c r="AX32" s="16" t="n">
        <v>198.516</v>
      </c>
      <c r="AY32" s="16" t="n">
        <v>202.64</v>
      </c>
      <c r="AZ32" s="16" t="n">
        <v>206.839</v>
      </c>
      <c r="BA32" s="16" t="n">
        <v>211.106</v>
      </c>
      <c r="BB32" s="16" t="n">
        <v>215.433</v>
      </c>
      <c r="BC32" s="16" t="n">
        <v>219.792</v>
      </c>
      <c r="BD32" s="16" t="n">
        <v>224.189</v>
      </c>
      <c r="BE32" s="16" t="n">
        <v>228.609</v>
      </c>
      <c r="BF32" s="16" t="n">
        <v>233.042</v>
      </c>
      <c r="BG32" s="16" t="n">
        <v>237.478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127.119</v>
      </c>
      <c r="C33" s="18"/>
      <c r="D33" s="18" t="n">
        <v>127.843</v>
      </c>
      <c r="E33" s="18" t="n">
        <v>128.776</v>
      </c>
      <c r="F33" s="18" t="n">
        <v>129.678</v>
      </c>
      <c r="G33" s="18" t="n">
        <v>129.91</v>
      </c>
      <c r="H33" s="18" t="n">
        <v>130.186</v>
      </c>
      <c r="I33" s="18" t="n">
        <v>130.67</v>
      </c>
      <c r="J33" s="18" t="n">
        <v>131.35</v>
      </c>
      <c r="K33" s="18" t="n">
        <v>132.422</v>
      </c>
      <c r="L33" s="18" t="n">
        <v>133.764</v>
      </c>
      <c r="M33" s="18" t="n">
        <v>135.154</v>
      </c>
      <c r="N33" s="18" t="n">
        <v>137.102</v>
      </c>
      <c r="O33" s="18" t="n">
        <v>139.533</v>
      </c>
      <c r="P33" s="18" t="n">
        <v>142.319</v>
      </c>
      <c r="Q33" s="18" t="n">
        <v>145.034</v>
      </c>
      <c r="R33" s="18" t="n">
        <v>148.224</v>
      </c>
      <c r="S33" s="18" t="n">
        <v>150.536</v>
      </c>
      <c r="T33" s="19"/>
      <c r="U33" s="0" t="s">
        <v>27</v>
      </c>
      <c r="V33" s="18" t="n">
        <v>65.597</v>
      </c>
      <c r="W33" s="18"/>
      <c r="X33" s="18" t="n">
        <v>66.042</v>
      </c>
      <c r="Y33" s="18" t="n">
        <v>66.544</v>
      </c>
      <c r="Z33" s="18" t="n">
        <v>66.922</v>
      </c>
      <c r="AA33" s="18" t="n">
        <v>66.993</v>
      </c>
      <c r="AB33" s="18" t="n">
        <v>67.06</v>
      </c>
      <c r="AC33" s="18" t="n">
        <v>67.407</v>
      </c>
      <c r="AD33" s="18" t="n">
        <v>67.688</v>
      </c>
      <c r="AE33" s="18" t="n">
        <v>68.254</v>
      </c>
      <c r="AF33" s="18" t="n">
        <v>68.837</v>
      </c>
      <c r="AG33" s="18" t="n">
        <v>69.424</v>
      </c>
      <c r="AH33" s="18" t="n">
        <v>70.338</v>
      </c>
      <c r="AI33" s="18" t="n">
        <v>71.6</v>
      </c>
      <c r="AJ33" s="18" t="n">
        <v>73.078</v>
      </c>
      <c r="AK33" s="18" t="n">
        <v>74.504</v>
      </c>
      <c r="AL33" s="18" t="n">
        <v>76.153</v>
      </c>
      <c r="AM33" s="18" t="n">
        <v>77.351</v>
      </c>
      <c r="AN33" s="19"/>
      <c r="AO33" s="0" t="s">
        <v>27</v>
      </c>
      <c r="AP33" s="18" t="n">
        <v>61.522</v>
      </c>
      <c r="AQ33" s="18"/>
      <c r="AR33" s="18" t="n">
        <v>61.801</v>
      </c>
      <c r="AS33" s="18" t="n">
        <v>62.232</v>
      </c>
      <c r="AT33" s="18" t="n">
        <v>62.756</v>
      </c>
      <c r="AU33" s="18" t="n">
        <v>62.917</v>
      </c>
      <c r="AV33" s="18" t="n">
        <v>63.126</v>
      </c>
      <c r="AW33" s="18" t="n">
        <v>63.263</v>
      </c>
      <c r="AX33" s="18" t="n">
        <v>63.662</v>
      </c>
      <c r="AY33" s="18" t="n">
        <v>64.168</v>
      </c>
      <c r="AZ33" s="18" t="n">
        <v>64.927</v>
      </c>
      <c r="BA33" s="18" t="n">
        <v>65.73</v>
      </c>
      <c r="BB33" s="18" t="n">
        <v>66.764</v>
      </c>
      <c r="BC33" s="18" t="n">
        <v>67.933</v>
      </c>
      <c r="BD33" s="18" t="n">
        <v>69.241</v>
      </c>
      <c r="BE33" s="18" t="n">
        <v>70.53</v>
      </c>
      <c r="BF33" s="18" t="n">
        <v>72.071</v>
      </c>
      <c r="BG33" s="18" t="n">
        <v>73.185</v>
      </c>
    </row>
    <row r="34" customFormat="false" ht="12.75" hidden="false" customHeight="false" outlineLevel="0" collapsed="false">
      <c r="A34" s="20" t="s">
        <v>28</v>
      </c>
      <c r="B34" s="18" t="n">
        <v>61.55</v>
      </c>
      <c r="C34" s="18"/>
      <c r="D34" s="18" t="n">
        <v>64.379</v>
      </c>
      <c r="E34" s="18" t="n">
        <v>67.048</v>
      </c>
      <c r="F34" s="18" t="n">
        <v>69.824</v>
      </c>
      <c r="G34" s="18" t="n">
        <v>73.244</v>
      </c>
      <c r="H34" s="18" t="n">
        <v>76.595</v>
      </c>
      <c r="I34" s="18" t="n">
        <v>79.373</v>
      </c>
      <c r="J34" s="18" t="n">
        <v>81.744</v>
      </c>
      <c r="K34" s="18" t="n">
        <v>83.362</v>
      </c>
      <c r="L34" s="18" t="n">
        <v>84.826</v>
      </c>
      <c r="M34" s="18" t="n">
        <v>86.081</v>
      </c>
      <c r="N34" s="18" t="n">
        <v>86.644</v>
      </c>
      <c r="O34" s="18" t="n">
        <v>86.911</v>
      </c>
      <c r="P34" s="18" t="n">
        <v>86.794</v>
      </c>
      <c r="Q34" s="18" t="n">
        <v>86.042</v>
      </c>
      <c r="R34" s="18" t="n">
        <v>84.772</v>
      </c>
      <c r="S34" s="18" t="n">
        <v>84.477</v>
      </c>
      <c r="T34" s="19"/>
      <c r="U34" s="20" t="s">
        <v>28</v>
      </c>
      <c r="V34" s="18" t="n">
        <v>31.631</v>
      </c>
      <c r="W34" s="18"/>
      <c r="X34" s="18" t="n">
        <v>33.029</v>
      </c>
      <c r="Y34" s="18" t="n">
        <v>34.343</v>
      </c>
      <c r="Z34" s="18" t="n">
        <v>35.848</v>
      </c>
      <c r="AA34" s="18" t="n">
        <v>37.596</v>
      </c>
      <c r="AB34" s="18" t="n">
        <v>39.325</v>
      </c>
      <c r="AC34" s="18" t="n">
        <v>40.6</v>
      </c>
      <c r="AD34" s="18" t="n">
        <v>41.918</v>
      </c>
      <c r="AE34" s="18" t="n">
        <v>42.798</v>
      </c>
      <c r="AF34" s="18" t="n">
        <v>43.628</v>
      </c>
      <c r="AG34" s="18" t="n">
        <v>44.355</v>
      </c>
      <c r="AH34" s="18" t="n">
        <v>44.812</v>
      </c>
      <c r="AI34" s="18" t="n">
        <v>44.968</v>
      </c>
      <c r="AJ34" s="18" t="n">
        <v>44.789</v>
      </c>
      <c r="AK34" s="18" t="n">
        <v>44.335</v>
      </c>
      <c r="AL34" s="18" t="n">
        <v>43.61</v>
      </c>
      <c r="AM34" s="18" t="n">
        <v>43.552</v>
      </c>
      <c r="AN34" s="19"/>
      <c r="AO34" s="20" t="s">
        <v>28</v>
      </c>
      <c r="AP34" s="18" t="n">
        <v>29.919</v>
      </c>
      <c r="AQ34" s="18"/>
      <c r="AR34" s="18" t="n">
        <v>31.35</v>
      </c>
      <c r="AS34" s="18" t="n">
        <v>32.705</v>
      </c>
      <c r="AT34" s="18" t="n">
        <v>33.976</v>
      </c>
      <c r="AU34" s="18" t="n">
        <v>35.648</v>
      </c>
      <c r="AV34" s="18" t="n">
        <v>37.27</v>
      </c>
      <c r="AW34" s="18" t="n">
        <v>38.773</v>
      </c>
      <c r="AX34" s="18" t="n">
        <v>39.826</v>
      </c>
      <c r="AY34" s="18" t="n">
        <v>40.564</v>
      </c>
      <c r="AZ34" s="18" t="n">
        <v>41.198</v>
      </c>
      <c r="BA34" s="18" t="n">
        <v>41.726</v>
      </c>
      <c r="BB34" s="18" t="n">
        <v>41.832</v>
      </c>
      <c r="BC34" s="18" t="n">
        <v>41.943</v>
      </c>
      <c r="BD34" s="18" t="n">
        <v>42.005</v>
      </c>
      <c r="BE34" s="18" t="n">
        <v>41.707</v>
      </c>
      <c r="BF34" s="18" t="n">
        <v>41.162</v>
      </c>
      <c r="BG34" s="18" t="n">
        <v>40.925</v>
      </c>
    </row>
    <row r="35" customFormat="false" ht="12.75" hidden="false" customHeight="false" outlineLevel="0" collapsed="false">
      <c r="A35" s="6" t="s">
        <v>29</v>
      </c>
      <c r="B35" s="19" t="n">
        <v>208.852</v>
      </c>
      <c r="C35" s="19"/>
      <c r="D35" s="19" t="n">
        <v>214.922</v>
      </c>
      <c r="E35" s="19" t="n">
        <v>220.771</v>
      </c>
      <c r="F35" s="19" t="n">
        <v>226.74</v>
      </c>
      <c r="G35" s="19" t="n">
        <v>233.574</v>
      </c>
      <c r="H35" s="19" t="n">
        <v>240.427</v>
      </c>
      <c r="I35" s="19" t="n">
        <v>247.221</v>
      </c>
      <c r="J35" s="19" t="n">
        <v>253.759</v>
      </c>
      <c r="K35" s="19" t="n">
        <v>260.123</v>
      </c>
      <c r="L35" s="19" t="n">
        <v>266.247</v>
      </c>
      <c r="M35" s="19" t="n">
        <v>272.419</v>
      </c>
      <c r="N35" s="19" t="n">
        <v>278.195</v>
      </c>
      <c r="O35" s="19" t="n">
        <v>283.32</v>
      </c>
      <c r="P35" s="19" t="n">
        <v>288.31</v>
      </c>
      <c r="Q35" s="19" t="n">
        <v>293.302</v>
      </c>
      <c r="R35" s="19" t="n">
        <v>297.728</v>
      </c>
      <c r="S35" s="19" t="n">
        <v>303.184</v>
      </c>
      <c r="T35" s="19"/>
      <c r="U35" s="6" t="s">
        <v>29</v>
      </c>
      <c r="V35" s="19" t="n">
        <v>107.021</v>
      </c>
      <c r="W35" s="19"/>
      <c r="X35" s="19" t="n">
        <v>109.966</v>
      </c>
      <c r="Y35" s="19" t="n">
        <v>112.925</v>
      </c>
      <c r="Z35" s="19" t="n">
        <v>115.966</v>
      </c>
      <c r="AA35" s="19" t="n">
        <v>119.432</v>
      </c>
      <c r="AB35" s="19" t="n">
        <v>122.945</v>
      </c>
      <c r="AC35" s="19" t="n">
        <v>126.229</v>
      </c>
      <c r="AD35" s="19" t="n">
        <v>129.621</v>
      </c>
      <c r="AE35" s="19" t="n">
        <v>132.805</v>
      </c>
      <c r="AF35" s="19" t="n">
        <v>135.975</v>
      </c>
      <c r="AG35" s="19" t="n">
        <v>139.179</v>
      </c>
      <c r="AH35" s="19" t="n">
        <v>142.154</v>
      </c>
      <c r="AI35" s="19" t="n">
        <v>144.72</v>
      </c>
      <c r="AJ35" s="19" t="n">
        <v>147.121</v>
      </c>
      <c r="AK35" s="19" t="n">
        <v>149.597</v>
      </c>
      <c r="AL35" s="19" t="n">
        <v>151.779</v>
      </c>
      <c r="AM35" s="19" t="n">
        <v>154.429</v>
      </c>
      <c r="AN35" s="19"/>
      <c r="AO35" s="6" t="s">
        <v>29</v>
      </c>
      <c r="AP35" s="19" t="n">
        <v>101.831</v>
      </c>
      <c r="AQ35" s="19"/>
      <c r="AR35" s="19" t="n">
        <v>104.956</v>
      </c>
      <c r="AS35" s="19" t="n">
        <v>107.846</v>
      </c>
      <c r="AT35" s="19" t="n">
        <v>110.774</v>
      </c>
      <c r="AU35" s="19" t="n">
        <v>114.142</v>
      </c>
      <c r="AV35" s="19" t="n">
        <v>117.482</v>
      </c>
      <c r="AW35" s="19" t="n">
        <v>120.992</v>
      </c>
      <c r="AX35" s="19" t="n">
        <v>124.138</v>
      </c>
      <c r="AY35" s="19" t="n">
        <v>127.318</v>
      </c>
      <c r="AZ35" s="19" t="n">
        <v>130.272</v>
      </c>
      <c r="BA35" s="19" t="n">
        <v>133.24</v>
      </c>
      <c r="BB35" s="19" t="n">
        <v>136.041</v>
      </c>
      <c r="BC35" s="19" t="n">
        <v>138.6</v>
      </c>
      <c r="BD35" s="19" t="n">
        <v>141.189</v>
      </c>
      <c r="BE35" s="19" t="n">
        <v>143.705</v>
      </c>
      <c r="BF35" s="19" t="n">
        <v>145.949</v>
      </c>
      <c r="BG35" s="19" t="n">
        <v>148.755</v>
      </c>
    </row>
    <row r="36" customFormat="false" ht="12.75" hidden="false" customHeight="false" outlineLevel="0" collapsed="false">
      <c r="A36" s="6" t="s">
        <v>30</v>
      </c>
      <c r="B36" s="19" t="n">
        <v>16.037</v>
      </c>
      <c r="C36" s="19"/>
      <c r="D36" s="19" t="n">
        <v>16.526</v>
      </c>
      <c r="E36" s="19" t="n">
        <v>17.141</v>
      </c>
      <c r="F36" s="19" t="n">
        <v>17.753</v>
      </c>
      <c r="G36" s="19" t="n">
        <v>18.277</v>
      </c>
      <c r="H36" s="19" t="n">
        <v>18.876</v>
      </c>
      <c r="I36" s="19" t="n">
        <v>19.458</v>
      </c>
      <c r="J36" s="19" t="n">
        <v>20.273</v>
      </c>
      <c r="K36" s="19" t="n">
        <v>21.021</v>
      </c>
      <c r="L36" s="19" t="n">
        <v>21.899</v>
      </c>
      <c r="M36" s="19" t="n">
        <v>22.814</v>
      </c>
      <c r="N36" s="19" t="n">
        <v>23.689</v>
      </c>
      <c r="O36" s="19" t="n">
        <v>24.806</v>
      </c>
      <c r="P36" s="19" t="n">
        <v>25.774</v>
      </c>
      <c r="Q36" s="19" t="n">
        <v>26.861</v>
      </c>
      <c r="R36" s="19" t="n">
        <v>28.062</v>
      </c>
      <c r="S36" s="19" t="n">
        <v>29.116</v>
      </c>
      <c r="T36" s="19"/>
      <c r="U36" s="6" t="s">
        <v>30</v>
      </c>
      <c r="V36" s="19" t="n">
        <v>7.829</v>
      </c>
      <c r="W36" s="19"/>
      <c r="X36" s="19" t="n">
        <v>8.038</v>
      </c>
      <c r="Y36" s="19" t="n">
        <v>8.235</v>
      </c>
      <c r="Z36" s="19" t="n">
        <v>8.516</v>
      </c>
      <c r="AA36" s="19" t="n">
        <v>8.736</v>
      </c>
      <c r="AB36" s="19" t="n">
        <v>8.983</v>
      </c>
      <c r="AC36" s="19" t="n">
        <v>9.246</v>
      </c>
      <c r="AD36" s="19" t="n">
        <v>9.557</v>
      </c>
      <c r="AE36" s="19" t="n">
        <v>9.867</v>
      </c>
      <c r="AF36" s="19" t="n">
        <v>10.259</v>
      </c>
      <c r="AG36" s="19" t="n">
        <v>10.678</v>
      </c>
      <c r="AH36" s="19" t="n">
        <v>11.061</v>
      </c>
      <c r="AI36" s="19" t="n">
        <v>11.547</v>
      </c>
      <c r="AJ36" s="19" t="n">
        <v>12.015</v>
      </c>
      <c r="AK36" s="19" t="n">
        <v>12.487</v>
      </c>
      <c r="AL36" s="19" t="n">
        <v>13.04</v>
      </c>
      <c r="AM36" s="19" t="n">
        <v>13.578</v>
      </c>
      <c r="AN36" s="19"/>
      <c r="AO36" s="6" t="s">
        <v>30</v>
      </c>
      <c r="AP36" s="19" t="n">
        <v>8.208</v>
      </c>
      <c r="AQ36" s="19"/>
      <c r="AR36" s="19" t="n">
        <v>8.488</v>
      </c>
      <c r="AS36" s="19" t="n">
        <v>8.906</v>
      </c>
      <c r="AT36" s="19" t="n">
        <v>9.237</v>
      </c>
      <c r="AU36" s="19" t="n">
        <v>9.541</v>
      </c>
      <c r="AV36" s="19" t="n">
        <v>9.893</v>
      </c>
      <c r="AW36" s="19" t="n">
        <v>10.212</v>
      </c>
      <c r="AX36" s="19" t="n">
        <v>10.716</v>
      </c>
      <c r="AY36" s="19" t="n">
        <v>11.154</v>
      </c>
      <c r="AZ36" s="19" t="n">
        <v>11.64</v>
      </c>
      <c r="BA36" s="19" t="n">
        <v>12.136</v>
      </c>
      <c r="BB36" s="19" t="n">
        <v>12.628</v>
      </c>
      <c r="BC36" s="19" t="n">
        <v>13.259</v>
      </c>
      <c r="BD36" s="19" t="n">
        <v>13.759</v>
      </c>
      <c r="BE36" s="19" t="n">
        <v>14.374</v>
      </c>
      <c r="BF36" s="19" t="n">
        <v>15.022</v>
      </c>
      <c r="BG36" s="19" t="n">
        <v>15.538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2.6209707716583</v>
      </c>
      <c r="C39" s="22"/>
      <c r="D39" s="22" t="n">
        <v>22.7293818155557</v>
      </c>
      <c r="E39" s="22" t="n">
        <v>22.8555964122478</v>
      </c>
      <c r="F39" s="22" t="n">
        <v>22.9981781833425</v>
      </c>
      <c r="G39" s="22" t="n">
        <v>23.1312047018698</v>
      </c>
      <c r="H39" s="22" t="n">
        <v>23.2709656103657</v>
      </c>
      <c r="I39" s="22" t="n">
        <v>23.4448441903094</v>
      </c>
      <c r="J39" s="22" t="n">
        <v>23.6243421226627</v>
      </c>
      <c r="K39" s="22" t="n">
        <v>23.8359069863687</v>
      </c>
      <c r="L39" s="22" t="n">
        <v>24.0514113905178</v>
      </c>
      <c r="M39" s="22" t="n">
        <v>24.2741199086868</v>
      </c>
      <c r="N39" s="22" t="n">
        <v>24.5013249536852</v>
      </c>
      <c r="O39" s="22" t="n">
        <v>24.7012273163596</v>
      </c>
      <c r="P39" s="22" t="n">
        <v>24.8976279790651</v>
      </c>
      <c r="Q39" s="22" t="n">
        <v>25.1899326347305</v>
      </c>
      <c r="R39" s="22" t="n">
        <v>25.4839293470392</v>
      </c>
      <c r="S39" s="22" t="n">
        <v>25.7540972025996</v>
      </c>
      <c r="T39" s="23"/>
      <c r="U39" s="5" t="s">
        <v>32</v>
      </c>
      <c r="V39" s="22" t="n">
        <v>22.4417457998539</v>
      </c>
      <c r="W39" s="22"/>
      <c r="X39" s="22" t="n">
        <v>22.5384185526683</v>
      </c>
      <c r="Y39" s="22" t="n">
        <v>22.6520258994727</v>
      </c>
      <c r="Z39" s="22" t="n">
        <v>22.7776380329518</v>
      </c>
      <c r="AA39" s="22" t="n">
        <v>22.9164932516796</v>
      </c>
      <c r="AB39" s="22" t="n">
        <v>23.0660642119443</v>
      </c>
      <c r="AC39" s="22" t="n">
        <v>23.2331413809806</v>
      </c>
      <c r="AD39" s="22" t="n">
        <v>23.3949557982319</v>
      </c>
      <c r="AE39" s="22" t="n">
        <v>23.5892776010904</v>
      </c>
      <c r="AF39" s="22" t="n">
        <v>23.8056645830305</v>
      </c>
      <c r="AG39" s="22" t="n">
        <v>24.0314767142523</v>
      </c>
      <c r="AH39" s="22" t="n">
        <v>24.2288085223116</v>
      </c>
      <c r="AI39" s="22" t="n">
        <v>24.4155167058615</v>
      </c>
      <c r="AJ39" s="22" t="n">
        <v>24.6145929137652</v>
      </c>
      <c r="AK39" s="22" t="n">
        <v>24.8806604186739</v>
      </c>
      <c r="AL39" s="22" t="n">
        <v>25.1703983030874</v>
      </c>
      <c r="AM39" s="22" t="n">
        <v>25.4088209566779</v>
      </c>
      <c r="AN39" s="23"/>
      <c r="AO39" s="5" t="s">
        <v>32</v>
      </c>
      <c r="AP39" s="22" t="n">
        <v>22.8107595915842</v>
      </c>
      <c r="AQ39" s="22"/>
      <c r="AR39" s="22" t="n">
        <v>22.9337344894603</v>
      </c>
      <c r="AS39" s="22" t="n">
        <v>23.0716107097322</v>
      </c>
      <c r="AT39" s="22" t="n">
        <v>23.23026272252</v>
      </c>
      <c r="AU39" s="22" t="n">
        <v>23.356638991198</v>
      </c>
      <c r="AV39" s="22" t="n">
        <v>23.485816020246</v>
      </c>
      <c r="AW39" s="22" t="n">
        <v>23.6637451307735</v>
      </c>
      <c r="AX39" s="22" t="n">
        <v>23.8617404875949</v>
      </c>
      <c r="AY39" s="22" t="n">
        <v>24.095056227456</v>
      </c>
      <c r="AZ39" s="22" t="n">
        <v>24.3100678329168</v>
      </c>
      <c r="BA39" s="22" t="n">
        <v>24.5301234567901</v>
      </c>
      <c r="BB39" s="22" t="n">
        <v>24.7882865533677</v>
      </c>
      <c r="BC39" s="22" t="n">
        <v>25.0053844497092</v>
      </c>
      <c r="BD39" s="22" t="n">
        <v>25.2251738230455</v>
      </c>
      <c r="BE39" s="22" t="n">
        <v>25.5276927003573</v>
      </c>
      <c r="BF39" s="22" t="n">
        <v>25.8127750037079</v>
      </c>
      <c r="BG39" s="22" t="n">
        <v>26.1155829758519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17:35Z</dcterms:created>
  <dc:creator>dussaul</dc:creator>
  <dc:description/>
  <dc:language>en-US</dc:language>
  <cp:lastModifiedBy>dussaul</cp:lastModifiedBy>
  <dcterms:modified xsi:type="dcterms:W3CDTF">2005-09-09T14:18:02Z</dcterms:modified>
  <cp:revision>0</cp:revision>
  <dc:subject/>
  <dc:title/>
</cp:coreProperties>
</file>