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2.377</v>
      </c>
      <c r="E10" s="16" t="n">
        <v>294.681</v>
      </c>
      <c r="F10" s="16" t="n">
        <v>296.792</v>
      </c>
      <c r="G10" s="16" t="n">
        <v>298.706</v>
      </c>
      <c r="H10" s="16" t="n">
        <v>300.45</v>
      </c>
      <c r="I10" s="16" t="n">
        <v>302.041</v>
      </c>
      <c r="J10" s="16" t="n">
        <v>303.458</v>
      </c>
      <c r="K10" s="16" t="n">
        <v>304.703</v>
      </c>
      <c r="L10" s="16" t="n">
        <v>305.785</v>
      </c>
      <c r="M10" s="16" t="n">
        <v>306.723</v>
      </c>
      <c r="N10" s="16" t="n">
        <v>307.537</v>
      </c>
      <c r="O10" s="16" t="n">
        <v>308.216</v>
      </c>
      <c r="P10" s="16" t="n">
        <v>308.748</v>
      </c>
      <c r="Q10" s="16" t="n">
        <v>309.133</v>
      </c>
      <c r="R10" s="16" t="n">
        <v>309.366</v>
      </c>
      <c r="S10" s="16" t="n">
        <v>309.447</v>
      </c>
      <c r="T10" s="6"/>
      <c r="U10" s="15" t="s">
        <v>7</v>
      </c>
      <c r="V10" s="16" t="n">
        <v>137.586</v>
      </c>
      <c r="W10" s="16"/>
      <c r="X10" s="16" t="n">
        <v>139.193</v>
      </c>
      <c r="Y10" s="16" t="n">
        <v>140.687</v>
      </c>
      <c r="Z10" s="16" t="n">
        <v>142.089</v>
      </c>
      <c r="AA10" s="16" t="n">
        <v>143.399</v>
      </c>
      <c r="AB10" s="16" t="n">
        <v>144.618</v>
      </c>
      <c r="AC10" s="16" t="n">
        <v>145.757</v>
      </c>
      <c r="AD10" s="16" t="n">
        <v>146.802</v>
      </c>
      <c r="AE10" s="16" t="n">
        <v>147.761</v>
      </c>
      <c r="AF10" s="16" t="n">
        <v>148.636</v>
      </c>
      <c r="AG10" s="16" t="n">
        <v>149.453</v>
      </c>
      <c r="AH10" s="16" t="n">
        <v>150.209</v>
      </c>
      <c r="AI10" s="16" t="n">
        <v>150.892</v>
      </c>
      <c r="AJ10" s="16" t="n">
        <v>151.491</v>
      </c>
      <c r="AK10" s="16" t="n">
        <v>152.027</v>
      </c>
      <c r="AL10" s="16" t="n">
        <v>152.495</v>
      </c>
      <c r="AM10" s="16" t="n">
        <v>152.893</v>
      </c>
      <c r="AN10" s="6"/>
      <c r="AO10" s="15" t="s">
        <v>7</v>
      </c>
      <c r="AP10" s="16" t="n">
        <v>152.299</v>
      </c>
      <c r="AQ10" s="16"/>
      <c r="AR10" s="16" t="n">
        <v>153.184</v>
      </c>
      <c r="AS10" s="16" t="n">
        <v>153.994</v>
      </c>
      <c r="AT10" s="16" t="n">
        <v>154.703</v>
      </c>
      <c r="AU10" s="16" t="n">
        <v>155.307</v>
      </c>
      <c r="AV10" s="16" t="n">
        <v>155.832</v>
      </c>
      <c r="AW10" s="16" t="n">
        <v>156.284</v>
      </c>
      <c r="AX10" s="16" t="n">
        <v>156.656</v>
      </c>
      <c r="AY10" s="16" t="n">
        <v>156.942</v>
      </c>
      <c r="AZ10" s="16" t="n">
        <v>157.149</v>
      </c>
      <c r="BA10" s="16" t="n">
        <v>157.27</v>
      </c>
      <c r="BB10" s="16" t="n">
        <v>157.328</v>
      </c>
      <c r="BC10" s="16" t="n">
        <v>157.324</v>
      </c>
      <c r="BD10" s="16" t="n">
        <v>157.257</v>
      </c>
      <c r="BE10" s="16" t="n">
        <v>157.106</v>
      </c>
      <c r="BF10" s="16" t="n">
        <v>156.871</v>
      </c>
      <c r="BG10" s="16" t="n">
        <v>156.554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763</v>
      </c>
      <c r="E11" s="18" t="n">
        <v>27.685</v>
      </c>
      <c r="F11" s="18" t="n">
        <v>27.747</v>
      </c>
      <c r="G11" s="18" t="n">
        <v>27.401</v>
      </c>
      <c r="H11" s="18" t="n">
        <v>27.027</v>
      </c>
      <c r="I11" s="18" t="n">
        <v>26.435</v>
      </c>
      <c r="J11" s="18" t="n">
        <v>25.879</v>
      </c>
      <c r="K11" s="18" t="n">
        <v>25.353</v>
      </c>
      <c r="L11" s="18" t="n">
        <v>24.875</v>
      </c>
      <c r="M11" s="18" t="n">
        <v>24.444</v>
      </c>
      <c r="N11" s="18" t="n">
        <v>24.056</v>
      </c>
      <c r="O11" s="18" t="n">
        <v>23.732</v>
      </c>
      <c r="P11" s="18" t="n">
        <v>23.447</v>
      </c>
      <c r="Q11" s="18" t="n">
        <v>23.157</v>
      </c>
      <c r="R11" s="18" t="n">
        <v>22.869</v>
      </c>
      <c r="S11" s="18" t="n">
        <v>22.572</v>
      </c>
      <c r="T11" s="6"/>
      <c r="U11" s="17" t="s">
        <v>8</v>
      </c>
      <c r="V11" s="18" t="n">
        <v>14.305</v>
      </c>
      <c r="W11" s="18"/>
      <c r="X11" s="18" t="n">
        <v>14.172</v>
      </c>
      <c r="Y11" s="18" t="n">
        <v>14.214</v>
      </c>
      <c r="Z11" s="18" t="n">
        <v>14.217</v>
      </c>
      <c r="AA11" s="18" t="n">
        <v>14.144</v>
      </c>
      <c r="AB11" s="18" t="n">
        <v>13.927</v>
      </c>
      <c r="AC11" s="18" t="n">
        <v>13.617</v>
      </c>
      <c r="AD11" s="18" t="n">
        <v>13.331</v>
      </c>
      <c r="AE11" s="18" t="n">
        <v>13.064</v>
      </c>
      <c r="AF11" s="18" t="n">
        <v>12.821</v>
      </c>
      <c r="AG11" s="18" t="n">
        <v>12.604</v>
      </c>
      <c r="AH11" s="18" t="n">
        <v>12.409</v>
      </c>
      <c r="AI11" s="18" t="n">
        <v>12.248</v>
      </c>
      <c r="AJ11" s="18" t="n">
        <v>12.104</v>
      </c>
      <c r="AK11" s="18" t="n">
        <v>11.961</v>
      </c>
      <c r="AL11" s="18" t="n">
        <v>11.815</v>
      </c>
      <c r="AM11" s="18" t="n">
        <v>11.667</v>
      </c>
      <c r="AN11" s="6"/>
      <c r="AO11" s="17" t="s">
        <v>8</v>
      </c>
      <c r="AP11" s="18" t="n">
        <v>13.848</v>
      </c>
      <c r="AQ11" s="18"/>
      <c r="AR11" s="18" t="n">
        <v>13.591</v>
      </c>
      <c r="AS11" s="18" t="n">
        <v>13.471</v>
      </c>
      <c r="AT11" s="18" t="n">
        <v>13.53</v>
      </c>
      <c r="AU11" s="18" t="n">
        <v>13.257</v>
      </c>
      <c r="AV11" s="18" t="n">
        <v>13.1</v>
      </c>
      <c r="AW11" s="18" t="n">
        <v>12.818</v>
      </c>
      <c r="AX11" s="18" t="n">
        <v>12.548</v>
      </c>
      <c r="AY11" s="18" t="n">
        <v>12.289</v>
      </c>
      <c r="AZ11" s="18" t="n">
        <v>12.054</v>
      </c>
      <c r="BA11" s="18" t="n">
        <v>11.84</v>
      </c>
      <c r="BB11" s="18" t="n">
        <v>11.647</v>
      </c>
      <c r="BC11" s="18" t="n">
        <v>11.484</v>
      </c>
      <c r="BD11" s="18" t="n">
        <v>11.343</v>
      </c>
      <c r="BE11" s="18" t="n">
        <v>11.196</v>
      </c>
      <c r="BF11" s="18" t="n">
        <v>11.054</v>
      </c>
      <c r="BG11" s="18" t="n">
        <v>10.90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015</v>
      </c>
      <c r="E12" s="18" t="n">
        <v>29.507</v>
      </c>
      <c r="F12" s="18" t="n">
        <v>28.602</v>
      </c>
      <c r="G12" s="18" t="n">
        <v>28.24</v>
      </c>
      <c r="H12" s="18" t="n">
        <v>27.277</v>
      </c>
      <c r="I12" s="18" t="n">
        <v>26.887</v>
      </c>
      <c r="J12" s="18" t="n">
        <v>26.8</v>
      </c>
      <c r="K12" s="18" t="n">
        <v>26.853</v>
      </c>
      <c r="L12" s="18" t="n">
        <v>26.485</v>
      </c>
      <c r="M12" s="18" t="n">
        <v>26.091</v>
      </c>
      <c r="N12" s="18" t="n">
        <v>25.489</v>
      </c>
      <c r="O12" s="18" t="n">
        <v>24.915</v>
      </c>
      <c r="P12" s="18" t="n">
        <v>24.376</v>
      </c>
      <c r="Q12" s="18" t="n">
        <v>23.9</v>
      </c>
      <c r="R12" s="18" t="n">
        <v>23.475</v>
      </c>
      <c r="S12" s="18" t="n">
        <v>23.083</v>
      </c>
      <c r="T12" s="6"/>
      <c r="U12" s="17" t="s">
        <v>9</v>
      </c>
      <c r="V12" s="18" t="n">
        <v>15.385</v>
      </c>
      <c r="W12" s="18"/>
      <c r="X12" s="18" t="n">
        <v>15.295</v>
      </c>
      <c r="Y12" s="18" t="n">
        <v>14.857</v>
      </c>
      <c r="Z12" s="18" t="n">
        <v>14.539</v>
      </c>
      <c r="AA12" s="18" t="n">
        <v>14.271</v>
      </c>
      <c r="AB12" s="18" t="n">
        <v>13.992</v>
      </c>
      <c r="AC12" s="18" t="n">
        <v>13.862</v>
      </c>
      <c r="AD12" s="18" t="n">
        <v>13.899</v>
      </c>
      <c r="AE12" s="18" t="n">
        <v>13.9</v>
      </c>
      <c r="AF12" s="18" t="n">
        <v>13.817</v>
      </c>
      <c r="AG12" s="18" t="n">
        <v>13.596</v>
      </c>
      <c r="AH12" s="18" t="n">
        <v>13.284</v>
      </c>
      <c r="AI12" s="18" t="n">
        <v>12.987</v>
      </c>
      <c r="AJ12" s="18" t="n">
        <v>12.714</v>
      </c>
      <c r="AK12" s="18" t="n">
        <v>12.479</v>
      </c>
      <c r="AL12" s="18" t="n">
        <v>12.27</v>
      </c>
      <c r="AM12" s="18" t="n">
        <v>12.077</v>
      </c>
      <c r="AN12" s="6"/>
      <c r="AO12" s="17" t="s">
        <v>9</v>
      </c>
      <c r="AP12" s="18" t="n">
        <v>14.605</v>
      </c>
      <c r="AQ12" s="18"/>
      <c r="AR12" s="18" t="n">
        <v>14.72</v>
      </c>
      <c r="AS12" s="18" t="n">
        <v>14.65</v>
      </c>
      <c r="AT12" s="18" t="n">
        <v>14.063</v>
      </c>
      <c r="AU12" s="18" t="n">
        <v>13.969</v>
      </c>
      <c r="AV12" s="18" t="n">
        <v>13.285</v>
      </c>
      <c r="AW12" s="18" t="n">
        <v>13.025</v>
      </c>
      <c r="AX12" s="18" t="n">
        <v>12.901</v>
      </c>
      <c r="AY12" s="18" t="n">
        <v>12.953</v>
      </c>
      <c r="AZ12" s="18" t="n">
        <v>12.668</v>
      </c>
      <c r="BA12" s="18" t="n">
        <v>12.495</v>
      </c>
      <c r="BB12" s="18" t="n">
        <v>12.205</v>
      </c>
      <c r="BC12" s="18" t="n">
        <v>11.928</v>
      </c>
      <c r="BD12" s="18" t="n">
        <v>11.662</v>
      </c>
      <c r="BE12" s="18" t="n">
        <v>11.421</v>
      </c>
      <c r="BF12" s="18" t="n">
        <v>11.205</v>
      </c>
      <c r="BG12" s="18" t="n">
        <v>11.006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247</v>
      </c>
      <c r="E13" s="18" t="n">
        <v>29.013</v>
      </c>
      <c r="F13" s="18" t="n">
        <v>29.609</v>
      </c>
      <c r="G13" s="18" t="n">
        <v>29.703</v>
      </c>
      <c r="H13" s="18" t="n">
        <v>30.244</v>
      </c>
      <c r="I13" s="18" t="n">
        <v>30.269</v>
      </c>
      <c r="J13" s="18" t="n">
        <v>29.765</v>
      </c>
      <c r="K13" s="18" t="n">
        <v>28.859</v>
      </c>
      <c r="L13" s="18" t="n">
        <v>28.494</v>
      </c>
      <c r="M13" s="18" t="n">
        <v>27.533</v>
      </c>
      <c r="N13" s="18" t="n">
        <v>27.144</v>
      </c>
      <c r="O13" s="18" t="n">
        <v>27.065</v>
      </c>
      <c r="P13" s="18" t="n">
        <v>27.112</v>
      </c>
      <c r="Q13" s="18" t="n">
        <v>26.756</v>
      </c>
      <c r="R13" s="18" t="n">
        <v>26.371</v>
      </c>
      <c r="S13" s="18" t="n">
        <v>25.767</v>
      </c>
      <c r="T13" s="6"/>
      <c r="U13" s="17" t="s">
        <v>10</v>
      </c>
      <c r="V13" s="18" t="n">
        <v>13.554</v>
      </c>
      <c r="W13" s="18"/>
      <c r="X13" s="18" t="n">
        <v>14.247</v>
      </c>
      <c r="Y13" s="18" t="n">
        <v>14.937</v>
      </c>
      <c r="Z13" s="18" t="n">
        <v>15.194</v>
      </c>
      <c r="AA13" s="18" t="n">
        <v>15.402</v>
      </c>
      <c r="AB13" s="18" t="n">
        <v>15.596</v>
      </c>
      <c r="AC13" s="18" t="n">
        <v>15.503</v>
      </c>
      <c r="AD13" s="18" t="n">
        <v>15.064</v>
      </c>
      <c r="AE13" s="18" t="n">
        <v>14.739</v>
      </c>
      <c r="AF13" s="18" t="n">
        <v>14.474</v>
      </c>
      <c r="AG13" s="18" t="n">
        <v>14.199</v>
      </c>
      <c r="AH13" s="18" t="n">
        <v>14.075</v>
      </c>
      <c r="AI13" s="18" t="n">
        <v>14.119</v>
      </c>
      <c r="AJ13" s="18" t="n">
        <v>14.114</v>
      </c>
      <c r="AK13" s="18" t="n">
        <v>14.035</v>
      </c>
      <c r="AL13" s="18" t="n">
        <v>13.814</v>
      </c>
      <c r="AM13" s="18" t="n">
        <v>13.496</v>
      </c>
      <c r="AN13" s="6"/>
      <c r="AO13" s="17" t="s">
        <v>10</v>
      </c>
      <c r="AP13" s="18" t="n">
        <v>13.588</v>
      </c>
      <c r="AQ13" s="18"/>
      <c r="AR13" s="18" t="n">
        <v>14</v>
      </c>
      <c r="AS13" s="18" t="n">
        <v>14.076</v>
      </c>
      <c r="AT13" s="18" t="n">
        <v>14.415</v>
      </c>
      <c r="AU13" s="18" t="n">
        <v>14.301</v>
      </c>
      <c r="AV13" s="18" t="n">
        <v>14.648</v>
      </c>
      <c r="AW13" s="18" t="n">
        <v>14.766</v>
      </c>
      <c r="AX13" s="18" t="n">
        <v>14.701</v>
      </c>
      <c r="AY13" s="18" t="n">
        <v>14.12</v>
      </c>
      <c r="AZ13" s="18" t="n">
        <v>14.02</v>
      </c>
      <c r="BA13" s="18" t="n">
        <v>13.334</v>
      </c>
      <c r="BB13" s="18" t="n">
        <v>13.069</v>
      </c>
      <c r="BC13" s="18" t="n">
        <v>12.946</v>
      </c>
      <c r="BD13" s="18" t="n">
        <v>12.998</v>
      </c>
      <c r="BE13" s="18" t="n">
        <v>12.721</v>
      </c>
      <c r="BF13" s="18" t="n">
        <v>12.557</v>
      </c>
      <c r="BG13" s="18" t="n">
        <v>12.271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517</v>
      </c>
      <c r="E14" s="18" t="n">
        <v>24.778</v>
      </c>
      <c r="F14" s="18" t="n">
        <v>25.29</v>
      </c>
      <c r="G14" s="18" t="n">
        <v>25.768</v>
      </c>
      <c r="H14" s="18" t="n">
        <v>26.705</v>
      </c>
      <c r="I14" s="18" t="n">
        <v>27.792</v>
      </c>
      <c r="J14" s="18" t="n">
        <v>28.537</v>
      </c>
      <c r="K14" s="18" t="n">
        <v>29.116</v>
      </c>
      <c r="L14" s="18" t="n">
        <v>29.193</v>
      </c>
      <c r="M14" s="18" t="n">
        <v>29.724</v>
      </c>
      <c r="N14" s="18" t="n">
        <v>29.742</v>
      </c>
      <c r="O14" s="18" t="n">
        <v>29.249</v>
      </c>
      <c r="P14" s="18" t="n">
        <v>28.348</v>
      </c>
      <c r="Q14" s="18" t="n">
        <v>27.99</v>
      </c>
      <c r="R14" s="18" t="n">
        <v>27.032</v>
      </c>
      <c r="S14" s="18" t="n">
        <v>26.65</v>
      </c>
      <c r="T14" s="6"/>
      <c r="U14" s="17" t="s">
        <v>11</v>
      </c>
      <c r="V14" s="18" t="n">
        <v>12.602</v>
      </c>
      <c r="W14" s="18"/>
      <c r="X14" s="18" t="n">
        <v>12.599</v>
      </c>
      <c r="Y14" s="18" t="n">
        <v>12.637</v>
      </c>
      <c r="Z14" s="18" t="n">
        <v>12.878</v>
      </c>
      <c r="AA14" s="18" t="n">
        <v>12.986</v>
      </c>
      <c r="AB14" s="18" t="n">
        <v>13.441</v>
      </c>
      <c r="AC14" s="18" t="n">
        <v>14.128</v>
      </c>
      <c r="AD14" s="18" t="n">
        <v>14.813</v>
      </c>
      <c r="AE14" s="18" t="n">
        <v>15.064</v>
      </c>
      <c r="AF14" s="18" t="n">
        <v>15.261</v>
      </c>
      <c r="AG14" s="18" t="n">
        <v>15.441</v>
      </c>
      <c r="AH14" s="18" t="n">
        <v>15.347</v>
      </c>
      <c r="AI14" s="18" t="n">
        <v>14.917</v>
      </c>
      <c r="AJ14" s="18" t="n">
        <v>14.594</v>
      </c>
      <c r="AK14" s="18" t="n">
        <v>14.331</v>
      </c>
      <c r="AL14" s="18" t="n">
        <v>14.056</v>
      </c>
      <c r="AM14" s="18" t="n">
        <v>13.936</v>
      </c>
      <c r="AN14" s="6"/>
      <c r="AO14" s="17" t="s">
        <v>11</v>
      </c>
      <c r="AP14" s="18" t="n">
        <v>12.773</v>
      </c>
      <c r="AQ14" s="18"/>
      <c r="AR14" s="18" t="n">
        <v>11.918</v>
      </c>
      <c r="AS14" s="18" t="n">
        <v>12.141</v>
      </c>
      <c r="AT14" s="18" t="n">
        <v>12.412</v>
      </c>
      <c r="AU14" s="18" t="n">
        <v>12.782</v>
      </c>
      <c r="AV14" s="18" t="n">
        <v>13.264</v>
      </c>
      <c r="AW14" s="18" t="n">
        <v>13.664</v>
      </c>
      <c r="AX14" s="18" t="n">
        <v>13.724</v>
      </c>
      <c r="AY14" s="18" t="n">
        <v>14.052</v>
      </c>
      <c r="AZ14" s="18" t="n">
        <v>13.932</v>
      </c>
      <c r="BA14" s="18" t="n">
        <v>14.283</v>
      </c>
      <c r="BB14" s="18" t="n">
        <v>14.395</v>
      </c>
      <c r="BC14" s="18" t="n">
        <v>14.332</v>
      </c>
      <c r="BD14" s="18" t="n">
        <v>13.754</v>
      </c>
      <c r="BE14" s="18" t="n">
        <v>13.659</v>
      </c>
      <c r="BF14" s="18" t="n">
        <v>12.976</v>
      </c>
      <c r="BG14" s="18" t="n">
        <v>12.71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399</v>
      </c>
      <c r="E15" s="18" t="n">
        <v>24.224</v>
      </c>
      <c r="F15" s="18" t="n">
        <v>22.97</v>
      </c>
      <c r="G15" s="18" t="n">
        <v>22.21</v>
      </c>
      <c r="H15" s="18" t="n">
        <v>21.342</v>
      </c>
      <c r="I15" s="18" t="n">
        <v>20.444</v>
      </c>
      <c r="J15" s="18" t="n">
        <v>20.691</v>
      </c>
      <c r="K15" s="18" t="n">
        <v>21.159</v>
      </c>
      <c r="L15" s="18" t="n">
        <v>21.597</v>
      </c>
      <c r="M15" s="18" t="n">
        <v>22.464</v>
      </c>
      <c r="N15" s="18" t="n">
        <v>23.469</v>
      </c>
      <c r="O15" s="18" t="n">
        <v>24.148</v>
      </c>
      <c r="P15" s="18" t="n">
        <v>24.678</v>
      </c>
      <c r="Q15" s="18" t="n">
        <v>24.707</v>
      </c>
      <c r="R15" s="18" t="n">
        <v>25.207</v>
      </c>
      <c r="S15" s="18" t="n">
        <v>25.192</v>
      </c>
      <c r="T15" s="6"/>
      <c r="U15" s="17" t="s">
        <v>12</v>
      </c>
      <c r="V15" s="18" t="n">
        <v>12.118</v>
      </c>
      <c r="W15" s="18"/>
      <c r="X15" s="18" t="n">
        <v>11.522</v>
      </c>
      <c r="Y15" s="18" t="n">
        <v>11.317</v>
      </c>
      <c r="Z15" s="18" t="n">
        <v>11.097</v>
      </c>
      <c r="AA15" s="18" t="n">
        <v>10.956</v>
      </c>
      <c r="AB15" s="18" t="n">
        <v>10.945</v>
      </c>
      <c r="AC15" s="18" t="n">
        <v>10.918</v>
      </c>
      <c r="AD15" s="18" t="n">
        <v>10.959</v>
      </c>
      <c r="AE15" s="18" t="n">
        <v>11.187</v>
      </c>
      <c r="AF15" s="18" t="n">
        <v>11.276</v>
      </c>
      <c r="AG15" s="18" t="n">
        <v>11.701</v>
      </c>
      <c r="AH15" s="18" t="n">
        <v>12.35</v>
      </c>
      <c r="AI15" s="18" t="n">
        <v>12.998</v>
      </c>
      <c r="AJ15" s="18" t="n">
        <v>13.228</v>
      </c>
      <c r="AK15" s="18" t="n">
        <v>13.409</v>
      </c>
      <c r="AL15" s="18" t="n">
        <v>13.581</v>
      </c>
      <c r="AM15" s="18" t="n">
        <v>13.473</v>
      </c>
      <c r="AN15" s="6"/>
      <c r="AO15" s="17" t="s">
        <v>12</v>
      </c>
      <c r="AP15" s="18" t="n">
        <v>14.318</v>
      </c>
      <c r="AQ15" s="18"/>
      <c r="AR15" s="18" t="n">
        <v>13.877</v>
      </c>
      <c r="AS15" s="18" t="n">
        <v>12.907</v>
      </c>
      <c r="AT15" s="18" t="n">
        <v>11.873</v>
      </c>
      <c r="AU15" s="18" t="n">
        <v>11.254</v>
      </c>
      <c r="AV15" s="18" t="n">
        <v>10.397</v>
      </c>
      <c r="AW15" s="18" t="n">
        <v>9.526</v>
      </c>
      <c r="AX15" s="18" t="n">
        <v>9.732</v>
      </c>
      <c r="AY15" s="18" t="n">
        <v>9.972</v>
      </c>
      <c r="AZ15" s="18" t="n">
        <v>10.321</v>
      </c>
      <c r="BA15" s="18" t="n">
        <v>10.763</v>
      </c>
      <c r="BB15" s="18" t="n">
        <v>11.119</v>
      </c>
      <c r="BC15" s="18" t="n">
        <v>11.15</v>
      </c>
      <c r="BD15" s="18" t="n">
        <v>11.45</v>
      </c>
      <c r="BE15" s="18" t="n">
        <v>11.298</v>
      </c>
      <c r="BF15" s="18" t="n">
        <v>11.626</v>
      </c>
      <c r="BG15" s="18" t="n">
        <v>11.719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5.885</v>
      </c>
      <c r="E16" s="18" t="n">
        <v>24.759</v>
      </c>
      <c r="F16" s="18" t="n">
        <v>24.128</v>
      </c>
      <c r="G16" s="18" t="n">
        <v>23.294</v>
      </c>
      <c r="H16" s="18" t="n">
        <v>21.984</v>
      </c>
      <c r="I16" s="18" t="n">
        <v>20.927</v>
      </c>
      <c r="J16" s="18" t="n">
        <v>19.714</v>
      </c>
      <c r="K16" s="18" t="n">
        <v>18.433</v>
      </c>
      <c r="L16" s="18" t="n">
        <v>17.64</v>
      </c>
      <c r="M16" s="18" t="n">
        <v>16.747</v>
      </c>
      <c r="N16" s="18" t="n">
        <v>15.818</v>
      </c>
      <c r="O16" s="18" t="n">
        <v>16.011</v>
      </c>
      <c r="P16" s="18" t="n">
        <v>16.404</v>
      </c>
      <c r="Q16" s="18" t="n">
        <v>16.78</v>
      </c>
      <c r="R16" s="18" t="n">
        <v>17.56</v>
      </c>
      <c r="S16" s="18" t="n">
        <v>18.495</v>
      </c>
      <c r="T16" s="6"/>
      <c r="U16" s="17" t="s">
        <v>13</v>
      </c>
      <c r="V16" s="18" t="n">
        <v>12.721</v>
      </c>
      <c r="W16" s="18"/>
      <c r="X16" s="18" t="n">
        <v>12.298</v>
      </c>
      <c r="Y16" s="18" t="n">
        <v>11.776</v>
      </c>
      <c r="Z16" s="18" t="n">
        <v>11.293</v>
      </c>
      <c r="AA16" s="18" t="n">
        <v>11.026</v>
      </c>
      <c r="AB16" s="18" t="n">
        <v>10.11</v>
      </c>
      <c r="AC16" s="18" t="n">
        <v>9.501</v>
      </c>
      <c r="AD16" s="18" t="n">
        <v>9.273</v>
      </c>
      <c r="AE16" s="18" t="n">
        <v>9.036</v>
      </c>
      <c r="AF16" s="18" t="n">
        <v>8.884</v>
      </c>
      <c r="AG16" s="18" t="n">
        <v>8.865</v>
      </c>
      <c r="AH16" s="18" t="n">
        <v>8.823</v>
      </c>
      <c r="AI16" s="18" t="n">
        <v>8.845</v>
      </c>
      <c r="AJ16" s="18" t="n">
        <v>9.049</v>
      </c>
      <c r="AK16" s="18" t="n">
        <v>9.099</v>
      </c>
      <c r="AL16" s="18" t="n">
        <v>9.492</v>
      </c>
      <c r="AM16" s="18" t="n">
        <v>10.11</v>
      </c>
      <c r="AN16" s="6"/>
      <c r="AO16" s="17" t="s">
        <v>13</v>
      </c>
      <c r="AP16" s="18" t="n">
        <v>13.812</v>
      </c>
      <c r="AQ16" s="18"/>
      <c r="AR16" s="18" t="n">
        <v>13.587</v>
      </c>
      <c r="AS16" s="18" t="n">
        <v>12.983</v>
      </c>
      <c r="AT16" s="18" t="n">
        <v>12.835</v>
      </c>
      <c r="AU16" s="18" t="n">
        <v>12.268</v>
      </c>
      <c r="AV16" s="18" t="n">
        <v>11.874</v>
      </c>
      <c r="AW16" s="18" t="n">
        <v>11.426</v>
      </c>
      <c r="AX16" s="18" t="n">
        <v>10.441</v>
      </c>
      <c r="AY16" s="18" t="n">
        <v>9.397</v>
      </c>
      <c r="AZ16" s="18" t="n">
        <v>8.756</v>
      </c>
      <c r="BA16" s="18" t="n">
        <v>7.882</v>
      </c>
      <c r="BB16" s="18" t="n">
        <v>6.995</v>
      </c>
      <c r="BC16" s="18" t="n">
        <v>7.166</v>
      </c>
      <c r="BD16" s="18" t="n">
        <v>7.355</v>
      </c>
      <c r="BE16" s="18" t="n">
        <v>7.681</v>
      </c>
      <c r="BF16" s="18" t="n">
        <v>8.068</v>
      </c>
      <c r="BG16" s="18" t="n">
        <v>8.38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223</v>
      </c>
      <c r="E17" s="18" t="n">
        <v>26.422</v>
      </c>
      <c r="F17" s="18" t="n">
        <v>26.371</v>
      </c>
      <c r="G17" s="18" t="n">
        <v>25.687</v>
      </c>
      <c r="H17" s="18" t="n">
        <v>25.201</v>
      </c>
      <c r="I17" s="18" t="n">
        <v>24.54</v>
      </c>
      <c r="J17" s="18" t="n">
        <v>23.381</v>
      </c>
      <c r="K17" s="18" t="n">
        <v>22.746</v>
      </c>
      <c r="L17" s="18" t="n">
        <v>21.891</v>
      </c>
      <c r="M17" s="18" t="n">
        <v>20.599</v>
      </c>
      <c r="N17" s="18" t="n">
        <v>19.528</v>
      </c>
      <c r="O17" s="18" t="n">
        <v>18.286</v>
      </c>
      <c r="P17" s="18" t="n">
        <v>16.996</v>
      </c>
      <c r="Q17" s="18" t="n">
        <v>16.184</v>
      </c>
      <c r="R17" s="18" t="n">
        <v>15.289</v>
      </c>
      <c r="S17" s="18" t="n">
        <v>14.346</v>
      </c>
      <c r="T17" s="6"/>
      <c r="U17" s="17" t="s">
        <v>14</v>
      </c>
      <c r="V17" s="18" t="n">
        <v>11.867</v>
      </c>
      <c r="W17" s="18"/>
      <c r="X17" s="18" t="n">
        <v>12.416</v>
      </c>
      <c r="Y17" s="18" t="n">
        <v>12.413</v>
      </c>
      <c r="Z17" s="18" t="n">
        <v>12.409</v>
      </c>
      <c r="AA17" s="18" t="n">
        <v>12.031</v>
      </c>
      <c r="AB17" s="18" t="n">
        <v>11.958</v>
      </c>
      <c r="AC17" s="18" t="n">
        <v>11.539</v>
      </c>
      <c r="AD17" s="18" t="n">
        <v>11.009</v>
      </c>
      <c r="AE17" s="18" t="n">
        <v>10.522</v>
      </c>
      <c r="AF17" s="18" t="n">
        <v>10.24</v>
      </c>
      <c r="AG17" s="18" t="n">
        <v>9.341</v>
      </c>
      <c r="AH17" s="18" t="n">
        <v>8.725</v>
      </c>
      <c r="AI17" s="18" t="n">
        <v>8.476</v>
      </c>
      <c r="AJ17" s="18" t="n">
        <v>8.217</v>
      </c>
      <c r="AK17" s="18" t="n">
        <v>8.07</v>
      </c>
      <c r="AL17" s="18" t="n">
        <v>8.042</v>
      </c>
      <c r="AM17" s="18" t="n">
        <v>7.995</v>
      </c>
      <c r="AN17" s="6"/>
      <c r="AO17" s="17" t="s">
        <v>14</v>
      </c>
      <c r="AP17" s="18" t="n">
        <v>13.686</v>
      </c>
      <c r="AQ17" s="18"/>
      <c r="AR17" s="18" t="n">
        <v>13.807</v>
      </c>
      <c r="AS17" s="18" t="n">
        <v>14.009</v>
      </c>
      <c r="AT17" s="18" t="n">
        <v>13.962</v>
      </c>
      <c r="AU17" s="18" t="n">
        <v>13.656</v>
      </c>
      <c r="AV17" s="18" t="n">
        <v>13.243</v>
      </c>
      <c r="AW17" s="18" t="n">
        <v>13.001</v>
      </c>
      <c r="AX17" s="18" t="n">
        <v>12.372</v>
      </c>
      <c r="AY17" s="18" t="n">
        <v>12.224</v>
      </c>
      <c r="AZ17" s="18" t="n">
        <v>11.651</v>
      </c>
      <c r="BA17" s="18" t="n">
        <v>11.258</v>
      </c>
      <c r="BB17" s="18" t="n">
        <v>10.803</v>
      </c>
      <c r="BC17" s="18" t="n">
        <v>9.81</v>
      </c>
      <c r="BD17" s="18" t="n">
        <v>8.779</v>
      </c>
      <c r="BE17" s="18" t="n">
        <v>8.114</v>
      </c>
      <c r="BF17" s="18" t="n">
        <v>7.247</v>
      </c>
      <c r="BG17" s="18" t="n">
        <v>6.351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244</v>
      </c>
      <c r="E18" s="18" t="n">
        <v>24.935</v>
      </c>
      <c r="F18" s="18" t="n">
        <v>24.653</v>
      </c>
      <c r="G18" s="18" t="n">
        <v>24.536</v>
      </c>
      <c r="H18" s="18" t="n">
        <v>24.992</v>
      </c>
      <c r="I18" s="18" t="n">
        <v>25.63</v>
      </c>
      <c r="J18" s="18" t="n">
        <v>25.818</v>
      </c>
      <c r="K18" s="18" t="n">
        <v>25.758</v>
      </c>
      <c r="L18" s="18" t="n">
        <v>25.08</v>
      </c>
      <c r="M18" s="18" t="n">
        <v>24.584</v>
      </c>
      <c r="N18" s="18" t="n">
        <v>23.938</v>
      </c>
      <c r="O18" s="18" t="n">
        <v>22.786</v>
      </c>
      <c r="P18" s="18" t="n">
        <v>22.146</v>
      </c>
      <c r="Q18" s="18" t="n">
        <v>21.291</v>
      </c>
      <c r="R18" s="18" t="n">
        <v>20.005</v>
      </c>
      <c r="S18" s="18" t="n">
        <v>18.926</v>
      </c>
      <c r="T18" s="6"/>
      <c r="U18" s="17" t="s">
        <v>15</v>
      </c>
      <c r="V18" s="18" t="n">
        <v>11.997</v>
      </c>
      <c r="W18" s="18"/>
      <c r="X18" s="18" t="n">
        <v>11.706</v>
      </c>
      <c r="Y18" s="18" t="n">
        <v>11.494</v>
      </c>
      <c r="Z18" s="18" t="n">
        <v>11.45</v>
      </c>
      <c r="AA18" s="18" t="n">
        <v>11.306</v>
      </c>
      <c r="AB18" s="18" t="n">
        <v>11.689</v>
      </c>
      <c r="AC18" s="18" t="n">
        <v>12.221</v>
      </c>
      <c r="AD18" s="18" t="n">
        <v>12.216</v>
      </c>
      <c r="AE18" s="18" t="n">
        <v>12.221</v>
      </c>
      <c r="AF18" s="18" t="n">
        <v>11.848</v>
      </c>
      <c r="AG18" s="18" t="n">
        <v>11.767</v>
      </c>
      <c r="AH18" s="18" t="n">
        <v>11.361</v>
      </c>
      <c r="AI18" s="18" t="n">
        <v>10.832</v>
      </c>
      <c r="AJ18" s="18" t="n">
        <v>10.35</v>
      </c>
      <c r="AK18" s="18" t="n">
        <v>10.066</v>
      </c>
      <c r="AL18" s="18" t="n">
        <v>9.171</v>
      </c>
      <c r="AM18" s="18" t="n">
        <v>8.544</v>
      </c>
      <c r="AN18" s="6"/>
      <c r="AO18" s="17" t="s">
        <v>15</v>
      </c>
      <c r="AP18" s="18" t="n">
        <v>13.601</v>
      </c>
      <c r="AQ18" s="18"/>
      <c r="AR18" s="18" t="n">
        <v>13.538</v>
      </c>
      <c r="AS18" s="18" t="n">
        <v>13.441</v>
      </c>
      <c r="AT18" s="18" t="n">
        <v>13.203</v>
      </c>
      <c r="AU18" s="18" t="n">
        <v>13.23</v>
      </c>
      <c r="AV18" s="18" t="n">
        <v>13.303</v>
      </c>
      <c r="AW18" s="18" t="n">
        <v>13.409</v>
      </c>
      <c r="AX18" s="18" t="n">
        <v>13.602</v>
      </c>
      <c r="AY18" s="18" t="n">
        <v>13.537</v>
      </c>
      <c r="AZ18" s="18" t="n">
        <v>13.232</v>
      </c>
      <c r="BA18" s="18" t="n">
        <v>12.817</v>
      </c>
      <c r="BB18" s="18" t="n">
        <v>12.577</v>
      </c>
      <c r="BC18" s="18" t="n">
        <v>11.954</v>
      </c>
      <c r="BD18" s="18" t="n">
        <v>11.796</v>
      </c>
      <c r="BE18" s="18" t="n">
        <v>11.225</v>
      </c>
      <c r="BF18" s="18" t="n">
        <v>10.834</v>
      </c>
      <c r="BG18" s="18" t="n">
        <v>10.38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86</v>
      </c>
      <c r="E19" s="18" t="n">
        <v>22.931</v>
      </c>
      <c r="F19" s="18" t="n">
        <v>23.624</v>
      </c>
      <c r="G19" s="18" t="n">
        <v>24.664</v>
      </c>
      <c r="H19" s="18" t="n">
        <v>25.134</v>
      </c>
      <c r="I19" s="18" t="n">
        <v>24.805</v>
      </c>
      <c r="J19" s="18" t="n">
        <v>24.512</v>
      </c>
      <c r="K19" s="18" t="n">
        <v>24.238</v>
      </c>
      <c r="L19" s="18" t="n">
        <v>24.125</v>
      </c>
      <c r="M19" s="18" t="n">
        <v>24.569</v>
      </c>
      <c r="N19" s="18" t="n">
        <v>25.178</v>
      </c>
      <c r="O19" s="18" t="n">
        <v>25.367</v>
      </c>
      <c r="P19" s="18" t="n">
        <v>25.304</v>
      </c>
      <c r="Q19" s="18" t="n">
        <v>24.629</v>
      </c>
      <c r="R19" s="18" t="n">
        <v>24.137</v>
      </c>
      <c r="S19" s="18" t="n">
        <v>23.525</v>
      </c>
      <c r="T19" s="6"/>
      <c r="U19" s="17" t="s">
        <v>16</v>
      </c>
      <c r="V19" s="18" t="n">
        <v>9.667</v>
      </c>
      <c r="W19" s="18"/>
      <c r="X19" s="18" t="n">
        <v>10.105</v>
      </c>
      <c r="Y19" s="18" t="n">
        <v>10.67</v>
      </c>
      <c r="Z19" s="18" t="n">
        <v>11.111</v>
      </c>
      <c r="AA19" s="18" t="n">
        <v>11.652</v>
      </c>
      <c r="AB19" s="18" t="n">
        <v>11.778</v>
      </c>
      <c r="AC19" s="18" t="n">
        <v>11.502</v>
      </c>
      <c r="AD19" s="18" t="n">
        <v>11.301</v>
      </c>
      <c r="AE19" s="18" t="n">
        <v>11.253</v>
      </c>
      <c r="AF19" s="18" t="n">
        <v>11.111</v>
      </c>
      <c r="AG19" s="18" t="n">
        <v>11.491</v>
      </c>
      <c r="AH19" s="18" t="n">
        <v>12.008</v>
      </c>
      <c r="AI19" s="18" t="n">
        <v>12.015</v>
      </c>
      <c r="AJ19" s="18" t="n">
        <v>12.019</v>
      </c>
      <c r="AK19" s="18" t="n">
        <v>11.641</v>
      </c>
      <c r="AL19" s="18" t="n">
        <v>11.553</v>
      </c>
      <c r="AM19" s="18" t="n">
        <v>11.174</v>
      </c>
      <c r="AN19" s="6"/>
      <c r="AO19" s="17" t="s">
        <v>16</v>
      </c>
      <c r="AP19" s="18" t="n">
        <v>11.747</v>
      </c>
      <c r="AQ19" s="18"/>
      <c r="AR19" s="18" t="n">
        <v>11.981</v>
      </c>
      <c r="AS19" s="18" t="n">
        <v>12.261</v>
      </c>
      <c r="AT19" s="18" t="n">
        <v>12.513</v>
      </c>
      <c r="AU19" s="18" t="n">
        <v>13.012</v>
      </c>
      <c r="AV19" s="18" t="n">
        <v>13.356</v>
      </c>
      <c r="AW19" s="18" t="n">
        <v>13.303</v>
      </c>
      <c r="AX19" s="18" t="n">
        <v>13.211</v>
      </c>
      <c r="AY19" s="18" t="n">
        <v>12.985</v>
      </c>
      <c r="AZ19" s="18" t="n">
        <v>13.014</v>
      </c>
      <c r="BA19" s="18" t="n">
        <v>13.078</v>
      </c>
      <c r="BB19" s="18" t="n">
        <v>13.17</v>
      </c>
      <c r="BC19" s="18" t="n">
        <v>13.352</v>
      </c>
      <c r="BD19" s="18" t="n">
        <v>13.285</v>
      </c>
      <c r="BE19" s="18" t="n">
        <v>12.988</v>
      </c>
      <c r="BF19" s="18" t="n">
        <v>12.584</v>
      </c>
      <c r="BG19" s="18" t="n">
        <v>12.35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07</v>
      </c>
      <c r="E20" s="18" t="n">
        <v>19.04</v>
      </c>
      <c r="F20" s="18" t="n">
        <v>19.776</v>
      </c>
      <c r="G20" s="18" t="n">
        <v>20.548</v>
      </c>
      <c r="H20" s="18" t="n">
        <v>21.006</v>
      </c>
      <c r="I20" s="18" t="n">
        <v>21.661</v>
      </c>
      <c r="J20" s="18" t="n">
        <v>22.495</v>
      </c>
      <c r="K20" s="18" t="n">
        <v>23.175</v>
      </c>
      <c r="L20" s="18" t="n">
        <v>24.209</v>
      </c>
      <c r="M20" s="18" t="n">
        <v>24.692</v>
      </c>
      <c r="N20" s="18" t="n">
        <v>24.362</v>
      </c>
      <c r="O20" s="18" t="n">
        <v>24.069</v>
      </c>
      <c r="P20" s="18" t="n">
        <v>23.798</v>
      </c>
      <c r="Q20" s="18" t="n">
        <v>23.682</v>
      </c>
      <c r="R20" s="18" t="n">
        <v>24.112</v>
      </c>
      <c r="S20" s="18" t="n">
        <v>24.721</v>
      </c>
      <c r="T20" s="6"/>
      <c r="U20" s="17" t="s">
        <v>17</v>
      </c>
      <c r="V20" s="18" t="n">
        <v>7.36</v>
      </c>
      <c r="W20" s="18"/>
      <c r="X20" s="18" t="n">
        <v>7.904</v>
      </c>
      <c r="Y20" s="18" t="n">
        <v>8.365</v>
      </c>
      <c r="Z20" s="18" t="n">
        <v>8.806</v>
      </c>
      <c r="AA20" s="18" t="n">
        <v>9.381</v>
      </c>
      <c r="AB20" s="18" t="n">
        <v>9.639</v>
      </c>
      <c r="AC20" s="18" t="n">
        <v>10.049</v>
      </c>
      <c r="AD20" s="18" t="n">
        <v>10.602</v>
      </c>
      <c r="AE20" s="18" t="n">
        <v>11.037</v>
      </c>
      <c r="AF20" s="18" t="n">
        <v>11.581</v>
      </c>
      <c r="AG20" s="18" t="n">
        <v>11.722</v>
      </c>
      <c r="AH20" s="18" t="n">
        <v>11.451</v>
      </c>
      <c r="AI20" s="18" t="n">
        <v>11.254</v>
      </c>
      <c r="AJ20" s="18" t="n">
        <v>11.211</v>
      </c>
      <c r="AK20" s="18" t="n">
        <v>11.079</v>
      </c>
      <c r="AL20" s="18" t="n">
        <v>11.46</v>
      </c>
      <c r="AM20" s="18" t="n">
        <v>11.974</v>
      </c>
      <c r="AN20" s="6"/>
      <c r="AO20" s="17" t="s">
        <v>17</v>
      </c>
      <c r="AP20" s="18" t="n">
        <v>9.744</v>
      </c>
      <c r="AQ20" s="18"/>
      <c r="AR20" s="18" t="n">
        <v>10.166</v>
      </c>
      <c r="AS20" s="18" t="n">
        <v>10.675</v>
      </c>
      <c r="AT20" s="18" t="n">
        <v>10.97</v>
      </c>
      <c r="AU20" s="18" t="n">
        <v>11.167</v>
      </c>
      <c r="AV20" s="18" t="n">
        <v>11.367</v>
      </c>
      <c r="AW20" s="18" t="n">
        <v>11.612</v>
      </c>
      <c r="AX20" s="18" t="n">
        <v>11.893</v>
      </c>
      <c r="AY20" s="18" t="n">
        <v>12.138</v>
      </c>
      <c r="AZ20" s="18" t="n">
        <v>12.628</v>
      </c>
      <c r="BA20" s="18" t="n">
        <v>12.97</v>
      </c>
      <c r="BB20" s="18" t="n">
        <v>12.911</v>
      </c>
      <c r="BC20" s="18" t="n">
        <v>12.815</v>
      </c>
      <c r="BD20" s="18" t="n">
        <v>12.587</v>
      </c>
      <c r="BE20" s="18" t="n">
        <v>12.603</v>
      </c>
      <c r="BF20" s="18" t="n">
        <v>12.652</v>
      </c>
      <c r="BG20" s="18" t="n">
        <v>12.74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4</v>
      </c>
      <c r="E21" s="18" t="n">
        <v>13.967</v>
      </c>
      <c r="F21" s="18" t="n">
        <v>15.009</v>
      </c>
      <c r="G21" s="18" t="n">
        <v>15.547</v>
      </c>
      <c r="H21" s="18" t="n">
        <v>16.426</v>
      </c>
      <c r="I21" s="18" t="n">
        <v>17.379</v>
      </c>
      <c r="J21" s="18" t="n">
        <v>18.332</v>
      </c>
      <c r="K21" s="18" t="n">
        <v>19.068</v>
      </c>
      <c r="L21" s="18" t="n">
        <v>19.81</v>
      </c>
      <c r="M21" s="18" t="n">
        <v>20.232</v>
      </c>
      <c r="N21" s="18" t="n">
        <v>20.887</v>
      </c>
      <c r="O21" s="18" t="n">
        <v>21.703</v>
      </c>
      <c r="P21" s="18" t="n">
        <v>22.353</v>
      </c>
      <c r="Q21" s="18" t="n">
        <v>23.368</v>
      </c>
      <c r="R21" s="18" t="n">
        <v>23.84</v>
      </c>
      <c r="S21" s="18" t="n">
        <v>23.526</v>
      </c>
      <c r="T21" s="6"/>
      <c r="U21" s="17" t="s">
        <v>18</v>
      </c>
      <c r="V21" s="18" t="n">
        <v>5.974</v>
      </c>
      <c r="W21" s="18"/>
      <c r="X21" s="18" t="n">
        <v>6.018</v>
      </c>
      <c r="Y21" s="18" t="n">
        <v>6.204</v>
      </c>
      <c r="Z21" s="18" t="n">
        <v>6.552</v>
      </c>
      <c r="AA21" s="18" t="n">
        <v>6.762</v>
      </c>
      <c r="AB21" s="18" t="n">
        <v>7.182</v>
      </c>
      <c r="AC21" s="18" t="n">
        <v>7.724</v>
      </c>
      <c r="AD21" s="18" t="n">
        <v>8.175</v>
      </c>
      <c r="AE21" s="18" t="n">
        <v>8.601</v>
      </c>
      <c r="AF21" s="18" t="n">
        <v>9.153</v>
      </c>
      <c r="AG21" s="18" t="n">
        <v>9.374</v>
      </c>
      <c r="AH21" s="18" t="n">
        <v>9.773</v>
      </c>
      <c r="AI21" s="18" t="n">
        <v>10.307</v>
      </c>
      <c r="AJ21" s="18" t="n">
        <v>10.726</v>
      </c>
      <c r="AK21" s="18" t="n">
        <v>11.266</v>
      </c>
      <c r="AL21" s="18" t="n">
        <v>11.413</v>
      </c>
      <c r="AM21" s="18" t="n">
        <v>11.156</v>
      </c>
      <c r="AN21" s="6"/>
      <c r="AO21" s="17" t="s">
        <v>18</v>
      </c>
      <c r="AP21" s="18" t="n">
        <v>6.933</v>
      </c>
      <c r="AQ21" s="18"/>
      <c r="AR21" s="18" t="n">
        <v>7.376</v>
      </c>
      <c r="AS21" s="18" t="n">
        <v>7.763</v>
      </c>
      <c r="AT21" s="18" t="n">
        <v>8.457</v>
      </c>
      <c r="AU21" s="18" t="n">
        <v>8.785</v>
      </c>
      <c r="AV21" s="18" t="n">
        <v>9.244</v>
      </c>
      <c r="AW21" s="18" t="n">
        <v>9.655</v>
      </c>
      <c r="AX21" s="18" t="n">
        <v>10.157</v>
      </c>
      <c r="AY21" s="18" t="n">
        <v>10.467</v>
      </c>
      <c r="AZ21" s="18" t="n">
        <v>10.657</v>
      </c>
      <c r="BA21" s="18" t="n">
        <v>10.858</v>
      </c>
      <c r="BB21" s="18" t="n">
        <v>11.114</v>
      </c>
      <c r="BC21" s="18" t="n">
        <v>11.396</v>
      </c>
      <c r="BD21" s="18" t="n">
        <v>11.627</v>
      </c>
      <c r="BE21" s="18" t="n">
        <v>12.102</v>
      </c>
      <c r="BF21" s="18" t="n">
        <v>12.427</v>
      </c>
      <c r="BG21" s="18" t="n">
        <v>12.3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57</v>
      </c>
      <c r="E22" s="18" t="n">
        <v>10.432</v>
      </c>
      <c r="F22" s="18" t="n">
        <v>11.019</v>
      </c>
      <c r="G22" s="18" t="n">
        <v>11.873</v>
      </c>
      <c r="H22" s="18" t="n">
        <v>12.529</v>
      </c>
      <c r="I22" s="18" t="n">
        <v>13.017</v>
      </c>
      <c r="J22" s="18" t="n">
        <v>13.578</v>
      </c>
      <c r="K22" s="18" t="n">
        <v>14.576</v>
      </c>
      <c r="L22" s="18" t="n">
        <v>15.1</v>
      </c>
      <c r="M22" s="18" t="n">
        <v>15.98</v>
      </c>
      <c r="N22" s="18" t="n">
        <v>16.903</v>
      </c>
      <c r="O22" s="18" t="n">
        <v>17.843</v>
      </c>
      <c r="P22" s="18" t="n">
        <v>18.562</v>
      </c>
      <c r="Q22" s="18" t="n">
        <v>19.278</v>
      </c>
      <c r="R22" s="18" t="n">
        <v>19.68</v>
      </c>
      <c r="S22" s="18" t="n">
        <v>20.307</v>
      </c>
      <c r="T22" s="6"/>
      <c r="U22" s="17" t="s">
        <v>19</v>
      </c>
      <c r="V22" s="18" t="n">
        <v>3.875</v>
      </c>
      <c r="W22" s="18"/>
      <c r="X22" s="18" t="n">
        <v>4.231</v>
      </c>
      <c r="Y22" s="18" t="n">
        <v>4.778</v>
      </c>
      <c r="Z22" s="18" t="n">
        <v>5.126</v>
      </c>
      <c r="AA22" s="18" t="n">
        <v>5.529</v>
      </c>
      <c r="AB22" s="18" t="n">
        <v>5.775</v>
      </c>
      <c r="AC22" s="18" t="n">
        <v>5.828</v>
      </c>
      <c r="AD22" s="18" t="n">
        <v>6.005</v>
      </c>
      <c r="AE22" s="18" t="n">
        <v>6.338</v>
      </c>
      <c r="AF22" s="18" t="n">
        <v>6.528</v>
      </c>
      <c r="AG22" s="18" t="n">
        <v>6.948</v>
      </c>
      <c r="AH22" s="18" t="n">
        <v>7.467</v>
      </c>
      <c r="AI22" s="18" t="n">
        <v>7.915</v>
      </c>
      <c r="AJ22" s="18" t="n">
        <v>8.325</v>
      </c>
      <c r="AK22" s="18" t="n">
        <v>8.856</v>
      </c>
      <c r="AL22" s="18" t="n">
        <v>9.062</v>
      </c>
      <c r="AM22" s="18" t="n">
        <v>9.449</v>
      </c>
      <c r="AN22" s="6"/>
      <c r="AO22" s="17" t="s">
        <v>19</v>
      </c>
      <c r="AP22" s="18" t="n">
        <v>4.702</v>
      </c>
      <c r="AQ22" s="18"/>
      <c r="AR22" s="18" t="n">
        <v>5.226</v>
      </c>
      <c r="AS22" s="18" t="n">
        <v>5.654</v>
      </c>
      <c r="AT22" s="18" t="n">
        <v>5.893</v>
      </c>
      <c r="AU22" s="18" t="n">
        <v>6.344</v>
      </c>
      <c r="AV22" s="18" t="n">
        <v>6.754</v>
      </c>
      <c r="AW22" s="18" t="n">
        <v>7.189</v>
      </c>
      <c r="AX22" s="18" t="n">
        <v>7.573</v>
      </c>
      <c r="AY22" s="18" t="n">
        <v>8.238</v>
      </c>
      <c r="AZ22" s="18" t="n">
        <v>8.572</v>
      </c>
      <c r="BA22" s="18" t="n">
        <v>9.032</v>
      </c>
      <c r="BB22" s="18" t="n">
        <v>9.436</v>
      </c>
      <c r="BC22" s="18" t="n">
        <v>9.928</v>
      </c>
      <c r="BD22" s="18" t="n">
        <v>10.237</v>
      </c>
      <c r="BE22" s="18" t="n">
        <v>10.422</v>
      </c>
      <c r="BF22" s="18" t="n">
        <v>10.618</v>
      </c>
      <c r="BG22" s="18" t="n">
        <v>10.85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73</v>
      </c>
      <c r="E23" s="18" t="n">
        <v>6.614</v>
      </c>
      <c r="F23" s="18" t="n">
        <v>7.092</v>
      </c>
      <c r="G23" s="18" t="n">
        <v>7.707</v>
      </c>
      <c r="H23" s="18" t="n">
        <v>8.266</v>
      </c>
      <c r="I23" s="18" t="n">
        <v>9.1</v>
      </c>
      <c r="J23" s="18" t="n">
        <v>10.021</v>
      </c>
      <c r="K23" s="18" t="n">
        <v>10.566</v>
      </c>
      <c r="L23" s="18" t="n">
        <v>11.387</v>
      </c>
      <c r="M23" s="18" t="n">
        <v>12.012</v>
      </c>
      <c r="N23" s="18" t="n">
        <v>12.496</v>
      </c>
      <c r="O23" s="18" t="n">
        <v>13.045</v>
      </c>
      <c r="P23" s="18" t="n">
        <v>13.997</v>
      </c>
      <c r="Q23" s="18" t="n">
        <v>14.515</v>
      </c>
      <c r="R23" s="18" t="n">
        <v>15.357</v>
      </c>
      <c r="S23" s="18" t="n">
        <v>16.226</v>
      </c>
      <c r="T23" s="6"/>
      <c r="U23" s="17" t="s">
        <v>20</v>
      </c>
      <c r="V23" s="18" t="n">
        <v>2.387</v>
      </c>
      <c r="W23" s="18"/>
      <c r="X23" s="18" t="n">
        <v>2.774</v>
      </c>
      <c r="Y23" s="18" t="n">
        <v>2.845</v>
      </c>
      <c r="Z23" s="18" t="n">
        <v>3.033</v>
      </c>
      <c r="AA23" s="18" t="n">
        <v>3.341</v>
      </c>
      <c r="AB23" s="18" t="n">
        <v>3.692</v>
      </c>
      <c r="AC23" s="18" t="n">
        <v>4.027</v>
      </c>
      <c r="AD23" s="18" t="n">
        <v>4.538</v>
      </c>
      <c r="AE23" s="18" t="n">
        <v>4.85</v>
      </c>
      <c r="AF23" s="18" t="n">
        <v>5.232</v>
      </c>
      <c r="AG23" s="18" t="n">
        <v>5.468</v>
      </c>
      <c r="AH23" s="18" t="n">
        <v>5.519</v>
      </c>
      <c r="AI23" s="18" t="n">
        <v>5.695</v>
      </c>
      <c r="AJ23" s="18" t="n">
        <v>6.006</v>
      </c>
      <c r="AK23" s="18" t="n">
        <v>6.194</v>
      </c>
      <c r="AL23" s="18" t="n">
        <v>6.591</v>
      </c>
      <c r="AM23" s="18" t="n">
        <v>7.077</v>
      </c>
      <c r="AN23" s="6"/>
      <c r="AO23" s="17" t="s">
        <v>20</v>
      </c>
      <c r="AP23" s="18" t="n">
        <v>3.271</v>
      </c>
      <c r="AQ23" s="18"/>
      <c r="AR23" s="18" t="n">
        <v>3.499</v>
      </c>
      <c r="AS23" s="18" t="n">
        <v>3.769</v>
      </c>
      <c r="AT23" s="18" t="n">
        <v>4.059</v>
      </c>
      <c r="AU23" s="18" t="n">
        <v>4.366</v>
      </c>
      <c r="AV23" s="18" t="n">
        <v>4.574</v>
      </c>
      <c r="AW23" s="18" t="n">
        <v>5.073</v>
      </c>
      <c r="AX23" s="18" t="n">
        <v>5.483</v>
      </c>
      <c r="AY23" s="18" t="n">
        <v>5.716</v>
      </c>
      <c r="AZ23" s="18" t="n">
        <v>6.155</v>
      </c>
      <c r="BA23" s="18" t="n">
        <v>6.544</v>
      </c>
      <c r="BB23" s="18" t="n">
        <v>6.977</v>
      </c>
      <c r="BC23" s="18" t="n">
        <v>7.35</v>
      </c>
      <c r="BD23" s="18" t="n">
        <v>7.991</v>
      </c>
      <c r="BE23" s="18" t="n">
        <v>8.321</v>
      </c>
      <c r="BF23" s="18" t="n">
        <v>8.766</v>
      </c>
      <c r="BG23" s="18" t="n">
        <v>9.14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4</v>
      </c>
      <c r="E24" s="18" t="n">
        <v>4.094</v>
      </c>
      <c r="F24" s="18" t="n">
        <v>4.402</v>
      </c>
      <c r="G24" s="18" t="n">
        <v>4.741</v>
      </c>
      <c r="H24" s="18" t="n">
        <v>5.24</v>
      </c>
      <c r="I24" s="18" t="n">
        <v>5.8</v>
      </c>
      <c r="J24" s="18" t="n">
        <v>6.116</v>
      </c>
      <c r="K24" s="18" t="n">
        <v>6.561</v>
      </c>
      <c r="L24" s="18" t="n">
        <v>7.119</v>
      </c>
      <c r="M24" s="18" t="n">
        <v>7.622</v>
      </c>
      <c r="N24" s="18" t="n">
        <v>8.408</v>
      </c>
      <c r="O24" s="18" t="n">
        <v>9.265</v>
      </c>
      <c r="P24" s="18" t="n">
        <v>9.777</v>
      </c>
      <c r="Q24" s="18" t="n">
        <v>10.56</v>
      </c>
      <c r="R24" s="18" t="n">
        <v>11.147</v>
      </c>
      <c r="S24" s="18" t="n">
        <v>11.596</v>
      </c>
      <c r="T24" s="6"/>
      <c r="U24" s="17" t="s">
        <v>21</v>
      </c>
      <c r="V24" s="18" t="n">
        <v>1.662</v>
      </c>
      <c r="W24" s="18"/>
      <c r="X24" s="18" t="n">
        <v>1.717</v>
      </c>
      <c r="Y24" s="18" t="n">
        <v>1.843</v>
      </c>
      <c r="Z24" s="18" t="n">
        <v>1.916</v>
      </c>
      <c r="AA24" s="18" t="n">
        <v>2.041</v>
      </c>
      <c r="AB24" s="18" t="n">
        <v>2.183</v>
      </c>
      <c r="AC24" s="18" t="n">
        <v>2.54</v>
      </c>
      <c r="AD24" s="18" t="n">
        <v>2.609</v>
      </c>
      <c r="AE24" s="18" t="n">
        <v>2.782</v>
      </c>
      <c r="AF24" s="18" t="n">
        <v>3.052</v>
      </c>
      <c r="AG24" s="18" t="n">
        <v>3.358</v>
      </c>
      <c r="AH24" s="18" t="n">
        <v>3.676</v>
      </c>
      <c r="AI24" s="18" t="n">
        <v>4.134</v>
      </c>
      <c r="AJ24" s="18" t="n">
        <v>4.424</v>
      </c>
      <c r="AK24" s="18" t="n">
        <v>4.782</v>
      </c>
      <c r="AL24" s="18" t="n">
        <v>4.994</v>
      </c>
      <c r="AM24" s="18" t="n">
        <v>5.032</v>
      </c>
      <c r="AN24" s="6"/>
      <c r="AO24" s="17" t="s">
        <v>21</v>
      </c>
      <c r="AP24" s="18" t="n">
        <v>2.188</v>
      </c>
      <c r="AQ24" s="18"/>
      <c r="AR24" s="18" t="n">
        <v>2.237</v>
      </c>
      <c r="AS24" s="18" t="n">
        <v>2.251</v>
      </c>
      <c r="AT24" s="18" t="n">
        <v>2.486</v>
      </c>
      <c r="AU24" s="18" t="n">
        <v>2.7</v>
      </c>
      <c r="AV24" s="18" t="n">
        <v>3.057</v>
      </c>
      <c r="AW24" s="18" t="n">
        <v>3.26</v>
      </c>
      <c r="AX24" s="18" t="n">
        <v>3.507</v>
      </c>
      <c r="AY24" s="18" t="n">
        <v>3.779</v>
      </c>
      <c r="AZ24" s="18" t="n">
        <v>4.067</v>
      </c>
      <c r="BA24" s="18" t="n">
        <v>4.264</v>
      </c>
      <c r="BB24" s="18" t="n">
        <v>4.732</v>
      </c>
      <c r="BC24" s="18" t="n">
        <v>5.131</v>
      </c>
      <c r="BD24" s="18" t="n">
        <v>5.353</v>
      </c>
      <c r="BE24" s="18" t="n">
        <v>5.778</v>
      </c>
      <c r="BF24" s="18" t="n">
        <v>6.153</v>
      </c>
      <c r="BG24" s="18" t="n">
        <v>6.564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6</v>
      </c>
      <c r="E25" s="18" t="n">
        <v>2.868</v>
      </c>
      <c r="F25" s="18" t="n">
        <v>3.011</v>
      </c>
      <c r="G25" s="18" t="n">
        <v>3.17</v>
      </c>
      <c r="H25" s="18" t="n">
        <v>3.285</v>
      </c>
      <c r="I25" s="18" t="n">
        <v>3.371</v>
      </c>
      <c r="J25" s="18" t="n">
        <v>3.492</v>
      </c>
      <c r="K25" s="18" t="n">
        <v>3.771</v>
      </c>
      <c r="L25" s="18" t="n">
        <v>4.071</v>
      </c>
      <c r="M25" s="18" t="n">
        <v>4.53</v>
      </c>
      <c r="N25" s="18" t="n">
        <v>5.005</v>
      </c>
      <c r="O25" s="18" t="n">
        <v>5.28</v>
      </c>
      <c r="P25" s="18" t="n">
        <v>5.677</v>
      </c>
      <c r="Q25" s="18" t="n">
        <v>6.179</v>
      </c>
      <c r="R25" s="18" t="n">
        <v>6.617</v>
      </c>
      <c r="S25" s="18" t="n">
        <v>7.326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5</v>
      </c>
      <c r="Z25" s="18" t="n">
        <v>1.243</v>
      </c>
      <c r="AA25" s="18" t="n">
        <v>1.31</v>
      </c>
      <c r="AB25" s="18" t="n">
        <v>1.397</v>
      </c>
      <c r="AC25" s="18" t="n">
        <v>1.438</v>
      </c>
      <c r="AD25" s="18" t="n">
        <v>1.535</v>
      </c>
      <c r="AE25" s="18" t="n">
        <v>1.606</v>
      </c>
      <c r="AF25" s="18" t="n">
        <v>1.712</v>
      </c>
      <c r="AG25" s="18" t="n">
        <v>1.844</v>
      </c>
      <c r="AH25" s="18" t="n">
        <v>2.148</v>
      </c>
      <c r="AI25" s="18" t="n">
        <v>2.21</v>
      </c>
      <c r="AJ25" s="18" t="n">
        <v>2.363</v>
      </c>
      <c r="AK25" s="18" t="n">
        <v>2.588</v>
      </c>
      <c r="AL25" s="18" t="n">
        <v>2.848</v>
      </c>
      <c r="AM25" s="18" t="n">
        <v>3.127</v>
      </c>
      <c r="AN25" s="6"/>
      <c r="AO25" s="17" t="s">
        <v>22</v>
      </c>
      <c r="AP25" s="18" t="n">
        <v>1.533</v>
      </c>
      <c r="AQ25" s="18"/>
      <c r="AR25" s="18" t="n">
        <v>1.576</v>
      </c>
      <c r="AS25" s="18" t="n">
        <v>1.733</v>
      </c>
      <c r="AT25" s="18" t="n">
        <v>1.768</v>
      </c>
      <c r="AU25" s="18" t="n">
        <v>1.86</v>
      </c>
      <c r="AV25" s="18" t="n">
        <v>1.888</v>
      </c>
      <c r="AW25" s="18" t="n">
        <v>1.933</v>
      </c>
      <c r="AX25" s="18" t="n">
        <v>1.957</v>
      </c>
      <c r="AY25" s="18" t="n">
        <v>2.165</v>
      </c>
      <c r="AZ25" s="18" t="n">
        <v>2.359</v>
      </c>
      <c r="BA25" s="18" t="n">
        <v>2.686</v>
      </c>
      <c r="BB25" s="18" t="n">
        <v>2.857</v>
      </c>
      <c r="BC25" s="18" t="n">
        <v>3.07</v>
      </c>
      <c r="BD25" s="18" t="n">
        <v>3.314</v>
      </c>
      <c r="BE25" s="18" t="n">
        <v>3.591</v>
      </c>
      <c r="BF25" s="18" t="n">
        <v>3.769</v>
      </c>
      <c r="BG25" s="18" t="n">
        <v>4.199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5</v>
      </c>
      <c r="E26" s="18" t="n">
        <v>1.85</v>
      </c>
      <c r="F26" s="18" t="n">
        <v>1.899</v>
      </c>
      <c r="G26" s="18" t="n">
        <v>1.992</v>
      </c>
      <c r="H26" s="18" t="n">
        <v>2.011</v>
      </c>
      <c r="I26" s="18" t="n">
        <v>2.06</v>
      </c>
      <c r="J26" s="18" t="n">
        <v>2.278</v>
      </c>
      <c r="K26" s="18" t="n">
        <v>2.383</v>
      </c>
      <c r="L26" s="18" t="n">
        <v>2.535</v>
      </c>
      <c r="M26" s="18" t="n">
        <v>2.607</v>
      </c>
      <c r="N26" s="18" t="n">
        <v>2.694</v>
      </c>
      <c r="O26" s="18" t="n">
        <v>2.798</v>
      </c>
      <c r="P26" s="18" t="n">
        <v>3.043</v>
      </c>
      <c r="Q26" s="18" t="n">
        <v>3.28</v>
      </c>
      <c r="R26" s="18" t="n">
        <v>3.675</v>
      </c>
      <c r="S26" s="18" t="n">
        <v>4.065</v>
      </c>
      <c r="T26" s="6"/>
      <c r="U26" s="17" t="s">
        <v>23</v>
      </c>
      <c r="V26" s="18" t="n">
        <v>0.652</v>
      </c>
      <c r="W26" s="18"/>
      <c r="X26" s="18" t="n">
        <v>0.727</v>
      </c>
      <c r="Y26" s="18" t="n">
        <v>0.72</v>
      </c>
      <c r="Z26" s="18" t="n">
        <v>0.722</v>
      </c>
      <c r="AA26" s="18" t="n">
        <v>0.727</v>
      </c>
      <c r="AB26" s="18" t="n">
        <v>0.721</v>
      </c>
      <c r="AC26" s="18" t="n">
        <v>0.728</v>
      </c>
      <c r="AD26" s="18" t="n">
        <v>0.808</v>
      </c>
      <c r="AE26" s="18" t="n">
        <v>0.892</v>
      </c>
      <c r="AF26" s="18" t="n">
        <v>0.955</v>
      </c>
      <c r="AG26" s="18" t="n">
        <v>1.014</v>
      </c>
      <c r="AH26" s="18" t="n">
        <v>1.048</v>
      </c>
      <c r="AI26" s="18" t="n">
        <v>1.125</v>
      </c>
      <c r="AJ26" s="18" t="n">
        <v>1.179</v>
      </c>
      <c r="AK26" s="18" t="n">
        <v>1.266</v>
      </c>
      <c r="AL26" s="18" t="n">
        <v>1.375</v>
      </c>
      <c r="AM26" s="18" t="n">
        <v>1.615</v>
      </c>
      <c r="AN26" s="6"/>
      <c r="AO26" s="17" t="s">
        <v>23</v>
      </c>
      <c r="AP26" s="18" t="n">
        <v>0.938</v>
      </c>
      <c r="AQ26" s="18"/>
      <c r="AR26" s="18" t="n">
        <v>1.048</v>
      </c>
      <c r="AS26" s="18" t="n">
        <v>1.13</v>
      </c>
      <c r="AT26" s="18" t="n">
        <v>1.177</v>
      </c>
      <c r="AU26" s="18" t="n">
        <v>1.265</v>
      </c>
      <c r="AV26" s="18" t="n">
        <v>1.29</v>
      </c>
      <c r="AW26" s="18" t="n">
        <v>1.332</v>
      </c>
      <c r="AX26" s="18" t="n">
        <v>1.47</v>
      </c>
      <c r="AY26" s="18" t="n">
        <v>1.491</v>
      </c>
      <c r="AZ26" s="18" t="n">
        <v>1.58</v>
      </c>
      <c r="BA26" s="18" t="n">
        <v>1.593</v>
      </c>
      <c r="BB26" s="18" t="n">
        <v>1.646</v>
      </c>
      <c r="BC26" s="18" t="n">
        <v>1.673</v>
      </c>
      <c r="BD26" s="18" t="n">
        <v>1.864</v>
      </c>
      <c r="BE26" s="18" t="n">
        <v>2.014</v>
      </c>
      <c r="BF26" s="18" t="n">
        <v>2.3</v>
      </c>
      <c r="BG26" s="18" t="n">
        <v>2.4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5</v>
      </c>
      <c r="E27" s="18" t="n">
        <v>1.016</v>
      </c>
      <c r="F27" s="18" t="n">
        <v>0.954</v>
      </c>
      <c r="G27" s="18" t="n">
        <v>1.009</v>
      </c>
      <c r="H27" s="18" t="n">
        <v>1.111</v>
      </c>
      <c r="I27" s="18" t="n">
        <v>1.246</v>
      </c>
      <c r="J27" s="18" t="n">
        <v>1.305</v>
      </c>
      <c r="K27" s="18" t="n">
        <v>1.331</v>
      </c>
      <c r="L27" s="18" t="n">
        <v>1.388</v>
      </c>
      <c r="M27" s="18" t="n">
        <v>1.414</v>
      </c>
      <c r="N27" s="18" t="n">
        <v>1.452</v>
      </c>
      <c r="O27" s="18" t="n">
        <v>1.614</v>
      </c>
      <c r="P27" s="18" t="n">
        <v>1.683</v>
      </c>
      <c r="Q27" s="18" t="n">
        <v>1.796</v>
      </c>
      <c r="R27" s="18" t="n">
        <v>1.846</v>
      </c>
      <c r="S27" s="18" t="n">
        <v>1.908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1</v>
      </c>
      <c r="Z27" s="18" t="n">
        <v>0.342</v>
      </c>
      <c r="AA27" s="18" t="n">
        <v>0.376</v>
      </c>
      <c r="AB27" s="18" t="n">
        <v>0.407</v>
      </c>
      <c r="AC27" s="18" t="n">
        <v>0.457</v>
      </c>
      <c r="AD27" s="18" t="n">
        <v>0.459</v>
      </c>
      <c r="AE27" s="18" t="n">
        <v>0.45</v>
      </c>
      <c r="AF27" s="18" t="n">
        <v>0.451</v>
      </c>
      <c r="AG27" s="18" t="n">
        <v>0.45</v>
      </c>
      <c r="AH27" s="18" t="n">
        <v>0.453</v>
      </c>
      <c r="AI27" s="18" t="n">
        <v>0.506</v>
      </c>
      <c r="AJ27" s="18" t="n">
        <v>0.564</v>
      </c>
      <c r="AK27" s="18" t="n">
        <v>0.601</v>
      </c>
      <c r="AL27" s="18" t="n">
        <v>0.636</v>
      </c>
      <c r="AM27" s="18" t="n">
        <v>0.662</v>
      </c>
      <c r="AN27" s="6"/>
      <c r="AO27" s="17" t="s">
        <v>24</v>
      </c>
      <c r="AP27" s="18" t="n">
        <v>0.638</v>
      </c>
      <c r="AQ27" s="18"/>
      <c r="AR27" s="18" t="n">
        <v>0.673</v>
      </c>
      <c r="AS27" s="18" t="n">
        <v>0.705</v>
      </c>
      <c r="AT27" s="18" t="n">
        <v>0.612</v>
      </c>
      <c r="AU27" s="18" t="n">
        <v>0.633</v>
      </c>
      <c r="AV27" s="18" t="n">
        <v>0.704</v>
      </c>
      <c r="AW27" s="18" t="n">
        <v>0.789</v>
      </c>
      <c r="AX27" s="18" t="n">
        <v>0.846</v>
      </c>
      <c r="AY27" s="18" t="n">
        <v>0.881</v>
      </c>
      <c r="AZ27" s="18" t="n">
        <v>0.937</v>
      </c>
      <c r="BA27" s="18" t="n">
        <v>0.964</v>
      </c>
      <c r="BB27" s="18" t="n">
        <v>0.999</v>
      </c>
      <c r="BC27" s="18" t="n">
        <v>1.108</v>
      </c>
      <c r="BD27" s="18" t="n">
        <v>1.119</v>
      </c>
      <c r="BE27" s="18" t="n">
        <v>1.195</v>
      </c>
      <c r="BF27" s="18" t="n">
        <v>1.21</v>
      </c>
      <c r="BG27" s="18" t="n">
        <v>1.24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09</v>
      </c>
      <c r="E28" s="18" t="n">
        <v>0.546</v>
      </c>
      <c r="F28" s="18" t="n">
        <v>0.636</v>
      </c>
      <c r="G28" s="18" t="n">
        <v>0.616</v>
      </c>
      <c r="H28" s="18" t="n">
        <v>0.67</v>
      </c>
      <c r="I28" s="18" t="n">
        <v>0.678</v>
      </c>
      <c r="J28" s="18" t="n">
        <v>0.744</v>
      </c>
      <c r="K28" s="18" t="n">
        <v>0.757</v>
      </c>
      <c r="L28" s="18" t="n">
        <v>0.786</v>
      </c>
      <c r="M28" s="18" t="n">
        <v>0.879</v>
      </c>
      <c r="N28" s="18" t="n">
        <v>0.968</v>
      </c>
      <c r="O28" s="18" t="n">
        <v>1.04</v>
      </c>
      <c r="P28" s="18" t="n">
        <v>1.047</v>
      </c>
      <c r="Q28" s="18" t="n">
        <v>1.081</v>
      </c>
      <c r="R28" s="18" t="n">
        <v>1.147</v>
      </c>
      <c r="S28" s="18" t="n">
        <v>1.216</v>
      </c>
      <c r="T28" s="6"/>
      <c r="U28" s="17" t="s">
        <v>25</v>
      </c>
      <c r="V28" s="18" t="n">
        <v>0.153</v>
      </c>
      <c r="W28" s="18"/>
      <c r="X28" s="18" t="n">
        <v>0.145</v>
      </c>
      <c r="Y28" s="18" t="n">
        <v>0.171</v>
      </c>
      <c r="Z28" s="18" t="n">
        <v>0.161</v>
      </c>
      <c r="AA28" s="18" t="n">
        <v>0.158</v>
      </c>
      <c r="AB28" s="18" t="n">
        <v>0.186</v>
      </c>
      <c r="AC28" s="18" t="n">
        <v>0.175</v>
      </c>
      <c r="AD28" s="18" t="n">
        <v>0.206</v>
      </c>
      <c r="AE28" s="18" t="n">
        <v>0.219</v>
      </c>
      <c r="AF28" s="18" t="n">
        <v>0.24</v>
      </c>
      <c r="AG28" s="18" t="n">
        <v>0.27</v>
      </c>
      <c r="AH28" s="18" t="n">
        <v>0.292</v>
      </c>
      <c r="AI28" s="18" t="n">
        <v>0.309</v>
      </c>
      <c r="AJ28" s="18" t="n">
        <v>0.304</v>
      </c>
      <c r="AK28" s="18" t="n">
        <v>0.304</v>
      </c>
      <c r="AL28" s="18" t="n">
        <v>0.322</v>
      </c>
      <c r="AM28" s="18" t="n">
        <v>0.329</v>
      </c>
      <c r="AN28" s="6"/>
      <c r="AO28" s="17" t="s">
        <v>25</v>
      </c>
      <c r="AP28" s="18" t="n">
        <v>0.374</v>
      </c>
      <c r="AQ28" s="18"/>
      <c r="AR28" s="18" t="n">
        <v>0.364</v>
      </c>
      <c r="AS28" s="18" t="n">
        <v>0.375</v>
      </c>
      <c r="AT28" s="18" t="n">
        <v>0.475</v>
      </c>
      <c r="AU28" s="18" t="n">
        <v>0.458</v>
      </c>
      <c r="AV28" s="18" t="n">
        <v>0.484</v>
      </c>
      <c r="AW28" s="18" t="n">
        <v>0.503</v>
      </c>
      <c r="AX28" s="18" t="n">
        <v>0.538</v>
      </c>
      <c r="AY28" s="18" t="n">
        <v>0.538</v>
      </c>
      <c r="AZ28" s="18" t="n">
        <v>0.546</v>
      </c>
      <c r="BA28" s="18" t="n">
        <v>0.609</v>
      </c>
      <c r="BB28" s="18" t="n">
        <v>0.374</v>
      </c>
      <c r="BC28" s="18" t="n">
        <v>0.731</v>
      </c>
      <c r="BD28" s="18" t="n">
        <v>0.743</v>
      </c>
      <c r="BE28" s="18" t="n">
        <v>0.777</v>
      </c>
      <c r="BF28" s="18" t="n">
        <v>0.825</v>
      </c>
      <c r="BG28" s="18" t="n">
        <v>0.887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2.377</v>
      </c>
      <c r="E32" s="16" t="n">
        <v>294.681</v>
      </c>
      <c r="F32" s="16" t="n">
        <v>296.792</v>
      </c>
      <c r="G32" s="16" t="n">
        <v>298.706</v>
      </c>
      <c r="H32" s="16" t="n">
        <v>300.45</v>
      </c>
      <c r="I32" s="16" t="n">
        <v>302.041</v>
      </c>
      <c r="J32" s="16" t="n">
        <v>303.458</v>
      </c>
      <c r="K32" s="16" t="n">
        <v>304.703</v>
      </c>
      <c r="L32" s="16" t="n">
        <v>305.785</v>
      </c>
      <c r="M32" s="16" t="n">
        <v>306.723</v>
      </c>
      <c r="N32" s="16" t="n">
        <v>307.537</v>
      </c>
      <c r="O32" s="16" t="n">
        <v>308.216</v>
      </c>
      <c r="P32" s="16" t="n">
        <v>308.748</v>
      </c>
      <c r="Q32" s="16" t="n">
        <v>309.133</v>
      </c>
      <c r="R32" s="16" t="n">
        <v>309.366</v>
      </c>
      <c r="S32" s="16" t="n">
        <v>309.447</v>
      </c>
      <c r="T32" s="6"/>
      <c r="U32" s="15" t="s">
        <v>7</v>
      </c>
      <c r="V32" s="16" t="n">
        <v>137.586</v>
      </c>
      <c r="W32" s="16"/>
      <c r="X32" s="16" t="n">
        <v>139.193</v>
      </c>
      <c r="Y32" s="16" t="n">
        <v>140.687</v>
      </c>
      <c r="Z32" s="16" t="n">
        <v>142.089</v>
      </c>
      <c r="AA32" s="16" t="n">
        <v>143.399</v>
      </c>
      <c r="AB32" s="16" t="n">
        <v>144.618</v>
      </c>
      <c r="AC32" s="16" t="n">
        <v>145.757</v>
      </c>
      <c r="AD32" s="16" t="n">
        <v>146.802</v>
      </c>
      <c r="AE32" s="16" t="n">
        <v>147.761</v>
      </c>
      <c r="AF32" s="16" t="n">
        <v>148.636</v>
      </c>
      <c r="AG32" s="16" t="n">
        <v>149.453</v>
      </c>
      <c r="AH32" s="16" t="n">
        <v>150.209</v>
      </c>
      <c r="AI32" s="16" t="n">
        <v>150.892</v>
      </c>
      <c r="AJ32" s="16" t="n">
        <v>151.491</v>
      </c>
      <c r="AK32" s="16" t="n">
        <v>152.027</v>
      </c>
      <c r="AL32" s="16" t="n">
        <v>152.495</v>
      </c>
      <c r="AM32" s="16" t="n">
        <v>152.893</v>
      </c>
      <c r="AN32" s="6"/>
      <c r="AO32" s="15" t="s">
        <v>7</v>
      </c>
      <c r="AP32" s="16" t="n">
        <v>152.299</v>
      </c>
      <c r="AQ32" s="16"/>
      <c r="AR32" s="16" t="n">
        <v>153.184</v>
      </c>
      <c r="AS32" s="16" t="n">
        <v>153.994</v>
      </c>
      <c r="AT32" s="16" t="n">
        <v>154.703</v>
      </c>
      <c r="AU32" s="16" t="n">
        <v>155.307</v>
      </c>
      <c r="AV32" s="16" t="n">
        <v>155.832</v>
      </c>
      <c r="AW32" s="16" t="n">
        <v>156.284</v>
      </c>
      <c r="AX32" s="16" t="n">
        <v>156.656</v>
      </c>
      <c r="AY32" s="16" t="n">
        <v>156.942</v>
      </c>
      <c r="AZ32" s="16" t="n">
        <v>157.149</v>
      </c>
      <c r="BA32" s="16" t="n">
        <v>157.27</v>
      </c>
      <c r="BB32" s="16" t="n">
        <v>157.328</v>
      </c>
      <c r="BC32" s="16" t="n">
        <v>157.324</v>
      </c>
      <c r="BD32" s="16" t="n">
        <v>157.257</v>
      </c>
      <c r="BE32" s="16" t="n">
        <v>157.106</v>
      </c>
      <c r="BF32" s="16" t="n">
        <v>156.871</v>
      </c>
      <c r="BG32" s="16" t="n">
        <v>156.55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025</v>
      </c>
      <c r="E33" s="18" t="n">
        <v>86.205</v>
      </c>
      <c r="F33" s="18" t="n">
        <v>85.958</v>
      </c>
      <c r="G33" s="18" t="n">
        <v>85.344</v>
      </c>
      <c r="H33" s="18" t="n">
        <v>84.548</v>
      </c>
      <c r="I33" s="18" t="n">
        <v>83.591</v>
      </c>
      <c r="J33" s="18" t="n">
        <v>82.444</v>
      </c>
      <c r="K33" s="18" t="n">
        <v>81.065</v>
      </c>
      <c r="L33" s="18" t="n">
        <v>79.854</v>
      </c>
      <c r="M33" s="18" t="n">
        <v>78.068</v>
      </c>
      <c r="N33" s="18" t="n">
        <v>76.689</v>
      </c>
      <c r="O33" s="18" t="n">
        <v>75.712</v>
      </c>
      <c r="P33" s="18" t="n">
        <v>74.935</v>
      </c>
      <c r="Q33" s="18" t="n">
        <v>73.813</v>
      </c>
      <c r="R33" s="18" t="n">
        <v>72.715</v>
      </c>
      <c r="S33" s="18" t="n">
        <v>71.422</v>
      </c>
      <c r="T33" s="19"/>
      <c r="U33" s="0" t="s">
        <v>27</v>
      </c>
      <c r="V33" s="18" t="n">
        <v>43.244</v>
      </c>
      <c r="W33" s="18"/>
      <c r="X33" s="18" t="n">
        <v>43.714</v>
      </c>
      <c r="Y33" s="18" t="n">
        <v>44.008</v>
      </c>
      <c r="Z33" s="18" t="n">
        <v>43.95</v>
      </c>
      <c r="AA33" s="18" t="n">
        <v>43.817</v>
      </c>
      <c r="AB33" s="18" t="n">
        <v>43.515</v>
      </c>
      <c r="AC33" s="18" t="n">
        <v>42.982</v>
      </c>
      <c r="AD33" s="18" t="n">
        <v>42.294</v>
      </c>
      <c r="AE33" s="18" t="n">
        <v>41.703</v>
      </c>
      <c r="AF33" s="18" t="n">
        <v>41.112</v>
      </c>
      <c r="AG33" s="18" t="n">
        <v>40.399</v>
      </c>
      <c r="AH33" s="18" t="n">
        <v>39.768</v>
      </c>
      <c r="AI33" s="18" t="n">
        <v>39.354</v>
      </c>
      <c r="AJ33" s="18" t="n">
        <v>38.932</v>
      </c>
      <c r="AK33" s="18" t="n">
        <v>38.475</v>
      </c>
      <c r="AL33" s="18" t="n">
        <v>37.899</v>
      </c>
      <c r="AM33" s="18" t="n">
        <v>37.24</v>
      </c>
      <c r="AN33" s="19"/>
      <c r="AO33" s="0" t="s">
        <v>27</v>
      </c>
      <c r="AP33" s="18" t="n">
        <v>42.041</v>
      </c>
      <c r="AQ33" s="18"/>
      <c r="AR33" s="18" t="n">
        <v>42.311</v>
      </c>
      <c r="AS33" s="18" t="n">
        <v>42.197</v>
      </c>
      <c r="AT33" s="18" t="n">
        <v>42.008</v>
      </c>
      <c r="AU33" s="18" t="n">
        <v>41.527</v>
      </c>
      <c r="AV33" s="18" t="n">
        <v>41.033</v>
      </c>
      <c r="AW33" s="18" t="n">
        <v>40.609</v>
      </c>
      <c r="AX33" s="18" t="n">
        <v>40.15</v>
      </c>
      <c r="AY33" s="18" t="n">
        <v>39.362</v>
      </c>
      <c r="AZ33" s="18" t="n">
        <v>38.742</v>
      </c>
      <c r="BA33" s="18" t="n">
        <v>37.669</v>
      </c>
      <c r="BB33" s="18" t="n">
        <v>36.921</v>
      </c>
      <c r="BC33" s="18" t="n">
        <v>36.358</v>
      </c>
      <c r="BD33" s="18" t="n">
        <v>36.003</v>
      </c>
      <c r="BE33" s="18" t="n">
        <v>35.338</v>
      </c>
      <c r="BF33" s="18" t="n">
        <v>34.816</v>
      </c>
      <c r="BG33" s="18" t="n">
        <v>34.182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49.916</v>
      </c>
      <c r="E34" s="18" t="n">
        <v>49.002</v>
      </c>
      <c r="F34" s="18" t="n">
        <v>48.26</v>
      </c>
      <c r="G34" s="18" t="n">
        <v>47.978</v>
      </c>
      <c r="H34" s="18" t="n">
        <v>48.047</v>
      </c>
      <c r="I34" s="18" t="n">
        <v>48.236</v>
      </c>
      <c r="J34" s="18" t="n">
        <v>49.228</v>
      </c>
      <c r="K34" s="18" t="n">
        <v>50.275</v>
      </c>
      <c r="L34" s="18" t="n">
        <v>50.79</v>
      </c>
      <c r="M34" s="18" t="n">
        <v>52.188</v>
      </c>
      <c r="N34" s="18" t="n">
        <v>53.211</v>
      </c>
      <c r="O34" s="18" t="n">
        <v>53.397</v>
      </c>
      <c r="P34" s="18" t="n">
        <v>53.026</v>
      </c>
      <c r="Q34" s="18" t="n">
        <v>52.697</v>
      </c>
      <c r="R34" s="18" t="n">
        <v>52.239</v>
      </c>
      <c r="S34" s="18" t="n">
        <v>51.842</v>
      </c>
      <c r="T34" s="19"/>
      <c r="U34" s="20" t="s">
        <v>28</v>
      </c>
      <c r="V34" s="18" t="n">
        <v>24.72</v>
      </c>
      <c r="W34" s="18"/>
      <c r="X34" s="18" t="n">
        <v>24.121</v>
      </c>
      <c r="Y34" s="18" t="n">
        <v>23.954</v>
      </c>
      <c r="Z34" s="18" t="n">
        <v>23.975</v>
      </c>
      <c r="AA34" s="18" t="n">
        <v>23.942</v>
      </c>
      <c r="AB34" s="18" t="n">
        <v>24.386</v>
      </c>
      <c r="AC34" s="18" t="n">
        <v>25.046</v>
      </c>
      <c r="AD34" s="18" t="n">
        <v>25.772</v>
      </c>
      <c r="AE34" s="18" t="n">
        <v>26.251</v>
      </c>
      <c r="AF34" s="18" t="n">
        <v>26.537</v>
      </c>
      <c r="AG34" s="18" t="n">
        <v>27.142</v>
      </c>
      <c r="AH34" s="18" t="n">
        <v>27.697</v>
      </c>
      <c r="AI34" s="18" t="n">
        <v>27.915</v>
      </c>
      <c r="AJ34" s="18" t="n">
        <v>27.822</v>
      </c>
      <c r="AK34" s="18" t="n">
        <v>27.74</v>
      </c>
      <c r="AL34" s="18" t="n">
        <v>27.637</v>
      </c>
      <c r="AM34" s="18" t="n">
        <v>27.409</v>
      </c>
      <c r="AN34" s="19"/>
      <c r="AO34" s="20" t="s">
        <v>28</v>
      </c>
      <c r="AP34" s="18" t="n">
        <v>27.091</v>
      </c>
      <c r="AQ34" s="18"/>
      <c r="AR34" s="18" t="n">
        <v>25.795</v>
      </c>
      <c r="AS34" s="18" t="n">
        <v>25.048</v>
      </c>
      <c r="AT34" s="18" t="n">
        <v>24.285</v>
      </c>
      <c r="AU34" s="18" t="n">
        <v>24.036</v>
      </c>
      <c r="AV34" s="18" t="n">
        <v>23.661</v>
      </c>
      <c r="AW34" s="18" t="n">
        <v>23.19</v>
      </c>
      <c r="AX34" s="18" t="n">
        <v>23.456</v>
      </c>
      <c r="AY34" s="18" t="n">
        <v>24.024</v>
      </c>
      <c r="AZ34" s="18" t="n">
        <v>24.253</v>
      </c>
      <c r="BA34" s="18" t="n">
        <v>25.046</v>
      </c>
      <c r="BB34" s="18" t="n">
        <v>25.514</v>
      </c>
      <c r="BC34" s="18" t="n">
        <v>25.482</v>
      </c>
      <c r="BD34" s="18" t="n">
        <v>25.204</v>
      </c>
      <c r="BE34" s="18" t="n">
        <v>24.957</v>
      </c>
      <c r="BF34" s="18" t="n">
        <v>24.602</v>
      </c>
      <c r="BG34" s="18" t="n">
        <v>24.43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6.548</v>
      </c>
      <c r="E35" s="19" t="n">
        <v>198.102</v>
      </c>
      <c r="F35" s="19" t="n">
        <v>199.932</v>
      </c>
      <c r="G35" s="19" t="n">
        <v>201.834</v>
      </c>
      <c r="H35" s="19" t="n">
        <v>203.585</v>
      </c>
      <c r="I35" s="19" t="n">
        <v>205.295</v>
      </c>
      <c r="J35" s="19" t="n">
        <v>207.079</v>
      </c>
      <c r="K35" s="19" t="n">
        <v>208.835</v>
      </c>
      <c r="L35" s="19" t="n">
        <v>210.032</v>
      </c>
      <c r="M35" s="19" t="n">
        <v>211.603</v>
      </c>
      <c r="N35" s="19" t="n">
        <v>212.321</v>
      </c>
      <c r="O35" s="19" t="n">
        <v>212.507</v>
      </c>
      <c r="P35" s="19" t="n">
        <v>212.586</v>
      </c>
      <c r="Q35" s="19" t="n">
        <v>212.424</v>
      </c>
      <c r="R35" s="19" t="n">
        <v>212.219</v>
      </c>
      <c r="S35" s="19" t="n">
        <v>211.914</v>
      </c>
      <c r="T35" s="19"/>
      <c r="U35" s="6" t="s">
        <v>29</v>
      </c>
      <c r="V35" s="19" t="n">
        <v>90.568</v>
      </c>
      <c r="W35" s="19"/>
      <c r="X35" s="19" t="n">
        <v>91.573</v>
      </c>
      <c r="Y35" s="19" t="n">
        <v>92.499</v>
      </c>
      <c r="Z35" s="19" t="n">
        <v>93.755</v>
      </c>
      <c r="AA35" s="19" t="n">
        <v>94.97</v>
      </c>
      <c r="AB35" s="19" t="n">
        <v>96.209</v>
      </c>
      <c r="AC35" s="19" t="n">
        <v>97.437</v>
      </c>
      <c r="AD35" s="19" t="n">
        <v>98.891</v>
      </c>
      <c r="AE35" s="19" t="n">
        <v>100.109</v>
      </c>
      <c r="AF35" s="19" t="n">
        <v>101.114</v>
      </c>
      <c r="AG35" s="19" t="n">
        <v>102.118</v>
      </c>
      <c r="AH35" s="19" t="n">
        <v>102.824</v>
      </c>
      <c r="AI35" s="19" t="n">
        <v>103.254</v>
      </c>
      <c r="AJ35" s="19" t="n">
        <v>103.725</v>
      </c>
      <c r="AK35" s="19" t="n">
        <v>104.011</v>
      </c>
      <c r="AL35" s="19" t="n">
        <v>104.421</v>
      </c>
      <c r="AM35" s="19" t="n">
        <v>104.888</v>
      </c>
      <c r="AN35" s="19"/>
      <c r="AO35" s="6" t="s">
        <v>29</v>
      </c>
      <c r="AP35" s="19" t="n">
        <v>104.587</v>
      </c>
      <c r="AQ35" s="19"/>
      <c r="AR35" s="19" t="n">
        <v>104.975</v>
      </c>
      <c r="AS35" s="19" t="n">
        <v>105.603</v>
      </c>
      <c r="AT35" s="19" t="n">
        <v>106.177</v>
      </c>
      <c r="AU35" s="19" t="n">
        <v>106.864</v>
      </c>
      <c r="AV35" s="19" t="n">
        <v>107.376</v>
      </c>
      <c r="AW35" s="19" t="n">
        <v>107.858</v>
      </c>
      <c r="AX35" s="19" t="n">
        <v>108.188</v>
      </c>
      <c r="AY35" s="19" t="n">
        <v>108.726</v>
      </c>
      <c r="AZ35" s="19" t="n">
        <v>108.918</v>
      </c>
      <c r="BA35" s="19" t="n">
        <v>109.485</v>
      </c>
      <c r="BB35" s="19" t="n">
        <v>109.497</v>
      </c>
      <c r="BC35" s="19" t="n">
        <v>109.253</v>
      </c>
      <c r="BD35" s="19" t="n">
        <v>108.861</v>
      </c>
      <c r="BE35" s="19" t="n">
        <v>108.413</v>
      </c>
      <c r="BF35" s="19" t="n">
        <v>107.798</v>
      </c>
      <c r="BG35" s="19" t="n">
        <v>107.026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04</v>
      </c>
      <c r="E36" s="19" t="n">
        <v>10.374</v>
      </c>
      <c r="F36" s="19" t="n">
        <v>10.902</v>
      </c>
      <c r="G36" s="19" t="n">
        <v>11.528</v>
      </c>
      <c r="H36" s="19" t="n">
        <v>12.317</v>
      </c>
      <c r="I36" s="19" t="n">
        <v>13.155</v>
      </c>
      <c r="J36" s="19" t="n">
        <v>13.935</v>
      </c>
      <c r="K36" s="19" t="n">
        <v>14.803</v>
      </c>
      <c r="L36" s="19" t="n">
        <v>15.899</v>
      </c>
      <c r="M36" s="19" t="n">
        <v>17.052</v>
      </c>
      <c r="N36" s="19" t="n">
        <v>18.527</v>
      </c>
      <c r="O36" s="19" t="n">
        <v>19.997</v>
      </c>
      <c r="P36" s="19" t="n">
        <v>21.227</v>
      </c>
      <c r="Q36" s="19" t="n">
        <v>22.896</v>
      </c>
      <c r="R36" s="19" t="n">
        <v>24.432</v>
      </c>
      <c r="S36" s="19" t="n">
        <v>26.111</v>
      </c>
      <c r="T36" s="19"/>
      <c r="U36" s="6" t="s">
        <v>30</v>
      </c>
      <c r="V36" s="19" t="n">
        <v>3.774</v>
      </c>
      <c r="W36" s="19"/>
      <c r="X36" s="19" t="n">
        <v>3.906</v>
      </c>
      <c r="Y36" s="19" t="n">
        <v>4.18</v>
      </c>
      <c r="Z36" s="19" t="n">
        <v>4.384</v>
      </c>
      <c r="AA36" s="19" t="n">
        <v>4.612</v>
      </c>
      <c r="AB36" s="19" t="n">
        <v>4.894</v>
      </c>
      <c r="AC36" s="19" t="n">
        <v>5.338</v>
      </c>
      <c r="AD36" s="19" t="n">
        <v>5.617</v>
      </c>
      <c r="AE36" s="19" t="n">
        <v>5.949</v>
      </c>
      <c r="AF36" s="19" t="n">
        <v>6.41</v>
      </c>
      <c r="AG36" s="19" t="n">
        <v>6.936</v>
      </c>
      <c r="AH36" s="19" t="n">
        <v>7.617</v>
      </c>
      <c r="AI36" s="19" t="n">
        <v>8.284</v>
      </c>
      <c r="AJ36" s="19" t="n">
        <v>8.834</v>
      </c>
      <c r="AK36" s="19" t="n">
        <v>9.541</v>
      </c>
      <c r="AL36" s="19" t="n">
        <v>10.175</v>
      </c>
      <c r="AM36" s="19" t="n">
        <v>10.765</v>
      </c>
      <c r="AN36" s="19"/>
      <c r="AO36" s="6" t="s">
        <v>30</v>
      </c>
      <c r="AP36" s="19" t="n">
        <v>5.671</v>
      </c>
      <c r="AQ36" s="19"/>
      <c r="AR36" s="19" t="n">
        <v>5.898</v>
      </c>
      <c r="AS36" s="19" t="n">
        <v>6.194</v>
      </c>
      <c r="AT36" s="19" t="n">
        <v>6.518</v>
      </c>
      <c r="AU36" s="19" t="n">
        <v>6.916</v>
      </c>
      <c r="AV36" s="19" t="n">
        <v>7.423</v>
      </c>
      <c r="AW36" s="19" t="n">
        <v>7.817</v>
      </c>
      <c r="AX36" s="19" t="n">
        <v>8.318</v>
      </c>
      <c r="AY36" s="19" t="n">
        <v>8.854</v>
      </c>
      <c r="AZ36" s="19" t="n">
        <v>9.489</v>
      </c>
      <c r="BA36" s="19" t="n">
        <v>10.116</v>
      </c>
      <c r="BB36" s="19" t="n">
        <v>10.608</v>
      </c>
      <c r="BC36" s="19" t="n">
        <v>11.713</v>
      </c>
      <c r="BD36" s="19" t="n">
        <v>12.393</v>
      </c>
      <c r="BE36" s="19" t="n">
        <v>13.355</v>
      </c>
      <c r="BF36" s="19" t="n">
        <v>14.257</v>
      </c>
      <c r="BG36" s="19" t="n">
        <v>15.34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794282402936</v>
      </c>
      <c r="E39" s="22" t="n">
        <v>27.4503210953593</v>
      </c>
      <c r="F39" s="22" t="n">
        <v>27.9380802387268</v>
      </c>
      <c r="G39" s="22" t="n">
        <v>28.4410148536104</v>
      </c>
      <c r="H39" s="22" t="n">
        <v>29.0097343522562</v>
      </c>
      <c r="I39" s="22" t="n">
        <v>29.5858221436422</v>
      </c>
      <c r="J39" s="22" t="n">
        <v>30.0733501561097</v>
      </c>
      <c r="K39" s="22" t="n">
        <v>30.5668029543656</v>
      </c>
      <c r="L39" s="22" t="n">
        <v>31.0526015257412</v>
      </c>
      <c r="M39" s="22" t="n">
        <v>31.5434001650566</v>
      </c>
      <c r="N39" s="22" t="n">
        <v>32.0612709954937</v>
      </c>
      <c r="O39" s="22" t="n">
        <v>32.4576178497211</v>
      </c>
      <c r="P39" s="22" t="n">
        <v>32.9445163567898</v>
      </c>
      <c r="Q39" s="22" t="n">
        <v>33.4838420662383</v>
      </c>
      <c r="R39" s="22" t="n">
        <v>33.9796585780627</v>
      </c>
      <c r="S39" s="22" t="n">
        <v>34.5185069008783</v>
      </c>
      <c r="T39" s="23"/>
      <c r="U39" s="5" t="s">
        <v>32</v>
      </c>
      <c r="V39" s="22" t="n">
        <v>25.3258391635878</v>
      </c>
      <c r="W39" s="22"/>
      <c r="X39" s="22" t="n">
        <v>25.7161733615222</v>
      </c>
      <c r="Y39" s="22" t="n">
        <v>26.0111667798913</v>
      </c>
      <c r="Z39" s="22" t="n">
        <v>26.3811653236518</v>
      </c>
      <c r="AA39" s="22" t="n">
        <v>26.7869127516779</v>
      </c>
      <c r="AB39" s="22" t="n">
        <v>27.1800197823937</v>
      </c>
      <c r="AC39" s="22" t="n">
        <v>27.5526260393643</v>
      </c>
      <c r="AD39" s="22" t="n">
        <v>27.8766310794781</v>
      </c>
      <c r="AE39" s="22" t="n">
        <v>28.2793824701195</v>
      </c>
      <c r="AF39" s="22" t="n">
        <v>28.7533768572715</v>
      </c>
      <c r="AG39" s="22" t="n">
        <v>29.0527354765933</v>
      </c>
      <c r="AH39" s="22" t="n">
        <v>29.3293097585855</v>
      </c>
      <c r="AI39" s="22" t="n">
        <v>29.6223855285472</v>
      </c>
      <c r="AJ39" s="22" t="n">
        <v>29.9682285335396</v>
      </c>
      <c r="AK39" s="22" t="n">
        <v>30.433395291202</v>
      </c>
      <c r="AL39" s="22" t="n">
        <v>30.7582069137031</v>
      </c>
      <c r="AM39" s="22" t="n">
        <v>31.0553470919325</v>
      </c>
      <c r="AN39" s="23"/>
      <c r="AO39" s="5" t="s">
        <v>32</v>
      </c>
      <c r="AP39" s="22" t="n">
        <v>27.5403634520706</v>
      </c>
      <c r="AQ39" s="22"/>
      <c r="AR39" s="22" t="n">
        <v>28.1228380069184</v>
      </c>
      <c r="AS39" s="22" t="n">
        <v>28.7556805052761</v>
      </c>
      <c r="AT39" s="22" t="n">
        <v>29.3079470198675</v>
      </c>
      <c r="AU39" s="22" t="n">
        <v>29.9276573198565</v>
      </c>
      <c r="AV39" s="22" t="n">
        <v>30.508948123537</v>
      </c>
      <c r="AW39" s="22" t="n">
        <v>31.121836781786</v>
      </c>
      <c r="AX39" s="22" t="n">
        <v>31.7301163918526</v>
      </c>
      <c r="AY39" s="22" t="n">
        <v>32.3265706806283</v>
      </c>
      <c r="AZ39" s="22" t="n">
        <v>32.9282894172174</v>
      </c>
      <c r="BA39" s="22" t="n">
        <v>33.5699058447326</v>
      </c>
      <c r="BB39" s="22" t="n">
        <v>34.2039248356938</v>
      </c>
      <c r="BC39" s="22" t="n">
        <v>34.9215086646279</v>
      </c>
      <c r="BD39" s="22" t="n">
        <v>35.5457358426585</v>
      </c>
      <c r="BE39" s="22" t="n">
        <v>36.0971046770601</v>
      </c>
      <c r="BF39" s="22" t="n">
        <v>36.7087410005538</v>
      </c>
      <c r="BG39" s="22" t="n">
        <v>37.372375264881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9:26Z</dcterms:created>
  <dc:creator>dussaul</dc:creator>
  <dc:description/>
  <dc:language>en-US</dc:language>
  <cp:lastModifiedBy>dussaul</cp:lastModifiedBy>
  <dcterms:modified xsi:type="dcterms:W3CDTF">2005-09-09T13:19:46Z</dcterms:modified>
  <cp:revision>0</cp:revision>
  <dc:subject/>
  <dc:title/>
</cp:coreProperties>
</file>