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346</v>
      </c>
      <c r="E10" s="16" t="n">
        <v>230.742</v>
      </c>
      <c r="F10" s="16" t="n">
        <v>235.13</v>
      </c>
      <c r="G10" s="16" t="n">
        <v>239.509</v>
      </c>
      <c r="H10" s="16" t="n">
        <v>243.892</v>
      </c>
      <c r="I10" s="16" t="n">
        <v>248.29</v>
      </c>
      <c r="J10" s="16" t="n">
        <v>252.719</v>
      </c>
      <c r="K10" s="16" t="n">
        <v>257.174</v>
      </c>
      <c r="L10" s="16" t="n">
        <v>261.675</v>
      </c>
      <c r="M10" s="16" t="n">
        <v>266.197</v>
      </c>
      <c r="N10" s="16" t="n">
        <v>270.741</v>
      </c>
      <c r="O10" s="16" t="n">
        <v>275.304</v>
      </c>
      <c r="P10" s="16" t="n">
        <v>279.891</v>
      </c>
      <c r="Q10" s="16" t="n">
        <v>284.497</v>
      </c>
      <c r="R10" s="16" t="n">
        <v>289.095</v>
      </c>
      <c r="S10" s="16" t="n">
        <v>293.658</v>
      </c>
      <c r="T10" s="6"/>
      <c r="U10" s="15" t="s">
        <v>7</v>
      </c>
      <c r="V10" s="16" t="n">
        <v>106.07</v>
      </c>
      <c r="W10" s="16"/>
      <c r="X10" s="16" t="n">
        <v>108.301</v>
      </c>
      <c r="Y10" s="16" t="n">
        <v>110.535</v>
      </c>
      <c r="Z10" s="16" t="n">
        <v>112.764</v>
      </c>
      <c r="AA10" s="16" t="n">
        <v>114.988</v>
      </c>
      <c r="AB10" s="16" t="n">
        <v>117.213</v>
      </c>
      <c r="AC10" s="16" t="n">
        <v>119.446</v>
      </c>
      <c r="AD10" s="16" t="n">
        <v>121.696</v>
      </c>
      <c r="AE10" s="16" t="n">
        <v>123.96</v>
      </c>
      <c r="AF10" s="16" t="n">
        <v>126.249</v>
      </c>
      <c r="AG10" s="16" t="n">
        <v>128.549</v>
      </c>
      <c r="AH10" s="16" t="n">
        <v>130.863</v>
      </c>
      <c r="AI10" s="16" t="n">
        <v>133.186</v>
      </c>
      <c r="AJ10" s="16" t="n">
        <v>135.524</v>
      </c>
      <c r="AK10" s="16" t="n">
        <v>137.871</v>
      </c>
      <c r="AL10" s="16" t="n">
        <v>140.214</v>
      </c>
      <c r="AM10" s="16" t="n">
        <v>142.538</v>
      </c>
      <c r="AN10" s="6"/>
      <c r="AO10" s="15" t="s">
        <v>7</v>
      </c>
      <c r="AP10" s="16" t="n">
        <v>115.881</v>
      </c>
      <c r="AQ10" s="16"/>
      <c r="AR10" s="16" t="n">
        <v>118.045</v>
      </c>
      <c r="AS10" s="16" t="n">
        <v>120.207</v>
      </c>
      <c r="AT10" s="16" t="n">
        <v>122.366</v>
      </c>
      <c r="AU10" s="16" t="n">
        <v>124.521</v>
      </c>
      <c r="AV10" s="16" t="n">
        <v>126.679</v>
      </c>
      <c r="AW10" s="16" t="n">
        <v>128.844</v>
      </c>
      <c r="AX10" s="16" t="n">
        <v>131.023</v>
      </c>
      <c r="AY10" s="16" t="n">
        <v>133.214</v>
      </c>
      <c r="AZ10" s="16" t="n">
        <v>135.426</v>
      </c>
      <c r="BA10" s="16" t="n">
        <v>137.648</v>
      </c>
      <c r="BB10" s="16" t="n">
        <v>139.878</v>
      </c>
      <c r="BC10" s="16" t="n">
        <v>142.118</v>
      </c>
      <c r="BD10" s="16" t="n">
        <v>144.367</v>
      </c>
      <c r="BE10" s="16" t="n">
        <v>146.626</v>
      </c>
      <c r="BF10" s="16" t="n">
        <v>148.881</v>
      </c>
      <c r="BG10" s="16" t="n">
        <v>151.1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702</v>
      </c>
      <c r="E11" s="18" t="n">
        <v>24.851</v>
      </c>
      <c r="F11" s="18" t="n">
        <v>24.791</v>
      </c>
      <c r="G11" s="18" t="n">
        <v>25.166</v>
      </c>
      <c r="H11" s="18" t="n">
        <v>25.916</v>
      </c>
      <c r="I11" s="18" t="n">
        <v>26.072</v>
      </c>
      <c r="J11" s="18" t="n">
        <v>26.27</v>
      </c>
      <c r="K11" s="18" t="n">
        <v>26.512</v>
      </c>
      <c r="L11" s="18" t="n">
        <v>26.815</v>
      </c>
      <c r="M11" s="18" t="n">
        <v>27.142</v>
      </c>
      <c r="N11" s="18" t="n">
        <v>27.479</v>
      </c>
      <c r="O11" s="18" t="n">
        <v>27.812</v>
      </c>
      <c r="P11" s="18" t="n">
        <v>28.152</v>
      </c>
      <c r="Q11" s="18" t="n">
        <v>28.473</v>
      </c>
      <c r="R11" s="18" t="n">
        <v>28.769</v>
      </c>
      <c r="S11" s="18" t="n">
        <v>29.014</v>
      </c>
      <c r="T11" s="6"/>
      <c r="U11" s="17" t="s">
        <v>8</v>
      </c>
      <c r="V11" s="18" t="n">
        <v>12.404</v>
      </c>
      <c r="W11" s="18"/>
      <c r="X11" s="18" t="n">
        <v>12.505</v>
      </c>
      <c r="Y11" s="18" t="n">
        <v>12.759</v>
      </c>
      <c r="Z11" s="18" t="n">
        <v>12.774</v>
      </c>
      <c r="AA11" s="18" t="n">
        <v>12.869</v>
      </c>
      <c r="AB11" s="18" t="n">
        <v>13.302</v>
      </c>
      <c r="AC11" s="18" t="n">
        <v>13.385</v>
      </c>
      <c r="AD11" s="18" t="n">
        <v>13.491</v>
      </c>
      <c r="AE11" s="18" t="n">
        <v>13.616</v>
      </c>
      <c r="AF11" s="18" t="n">
        <v>13.775</v>
      </c>
      <c r="AG11" s="18" t="n">
        <v>13.944</v>
      </c>
      <c r="AH11" s="18" t="n">
        <v>14.12</v>
      </c>
      <c r="AI11" s="18" t="n">
        <v>14.293</v>
      </c>
      <c r="AJ11" s="18" t="n">
        <v>14.471</v>
      </c>
      <c r="AK11" s="18" t="n">
        <v>14.638</v>
      </c>
      <c r="AL11" s="18" t="n">
        <v>14.793</v>
      </c>
      <c r="AM11" s="18" t="n">
        <v>14.918</v>
      </c>
      <c r="AN11" s="6"/>
      <c r="AO11" s="17" t="s">
        <v>8</v>
      </c>
      <c r="AP11" s="18" t="n">
        <v>12.163</v>
      </c>
      <c r="AQ11" s="18"/>
      <c r="AR11" s="18" t="n">
        <v>12.197</v>
      </c>
      <c r="AS11" s="18" t="n">
        <v>12.092</v>
      </c>
      <c r="AT11" s="18" t="n">
        <v>12.017</v>
      </c>
      <c r="AU11" s="18" t="n">
        <v>12.297</v>
      </c>
      <c r="AV11" s="18" t="n">
        <v>12.614</v>
      </c>
      <c r="AW11" s="18" t="n">
        <v>12.687</v>
      </c>
      <c r="AX11" s="18" t="n">
        <v>12.779</v>
      </c>
      <c r="AY11" s="18" t="n">
        <v>12.896</v>
      </c>
      <c r="AZ11" s="18" t="n">
        <v>13.04</v>
      </c>
      <c r="BA11" s="18" t="n">
        <v>13.198</v>
      </c>
      <c r="BB11" s="18" t="n">
        <v>13.359</v>
      </c>
      <c r="BC11" s="18" t="n">
        <v>13.519</v>
      </c>
      <c r="BD11" s="18" t="n">
        <v>13.681</v>
      </c>
      <c r="BE11" s="18" t="n">
        <v>13.835</v>
      </c>
      <c r="BF11" s="18" t="n">
        <v>13.976</v>
      </c>
      <c r="BG11" s="18" t="n">
        <v>14.09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4.66</v>
      </c>
      <c r="J12" s="18" t="n">
        <v>24.811</v>
      </c>
      <c r="K12" s="18" t="n">
        <v>24.753</v>
      </c>
      <c r="L12" s="18" t="n">
        <v>25.132</v>
      </c>
      <c r="M12" s="18" t="n">
        <v>25.885</v>
      </c>
      <c r="N12" s="18" t="n">
        <v>26.043</v>
      </c>
      <c r="O12" s="18" t="n">
        <v>26.241</v>
      </c>
      <c r="P12" s="18" t="n">
        <v>26.485</v>
      </c>
      <c r="Q12" s="18" t="n">
        <v>26.788</v>
      </c>
      <c r="R12" s="18" t="n">
        <v>27.115</v>
      </c>
      <c r="S12" s="18" t="n">
        <v>27.457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479</v>
      </c>
      <c r="AD12" s="18" t="n">
        <v>12.735</v>
      </c>
      <c r="AE12" s="18" t="n">
        <v>12.754</v>
      </c>
      <c r="AF12" s="18" t="n">
        <v>12.851</v>
      </c>
      <c r="AG12" s="18" t="n">
        <v>13.287</v>
      </c>
      <c r="AH12" s="18" t="n">
        <v>13.373</v>
      </c>
      <c r="AI12" s="18" t="n">
        <v>13.479</v>
      </c>
      <c r="AJ12" s="18" t="n">
        <v>13.605</v>
      </c>
      <c r="AK12" s="18" t="n">
        <v>13.765</v>
      </c>
      <c r="AL12" s="18" t="n">
        <v>13.935</v>
      </c>
      <c r="AM12" s="18" t="n">
        <v>14.114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181</v>
      </c>
      <c r="AX12" s="18" t="n">
        <v>12.076</v>
      </c>
      <c r="AY12" s="18" t="n">
        <v>11.999</v>
      </c>
      <c r="AZ12" s="18" t="n">
        <v>12.281</v>
      </c>
      <c r="BA12" s="18" t="n">
        <v>12.598</v>
      </c>
      <c r="BB12" s="18" t="n">
        <v>12.67</v>
      </c>
      <c r="BC12" s="18" t="n">
        <v>12.762</v>
      </c>
      <c r="BD12" s="18" t="n">
        <v>12.88</v>
      </c>
      <c r="BE12" s="18" t="n">
        <v>13.023</v>
      </c>
      <c r="BF12" s="18" t="n">
        <v>13.18</v>
      </c>
      <c r="BG12" s="18" t="n">
        <v>13.34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4.66</v>
      </c>
      <c r="O13" s="18" t="n">
        <v>24.811</v>
      </c>
      <c r="P13" s="18" t="n">
        <v>24.753</v>
      </c>
      <c r="Q13" s="18" t="n">
        <v>25.132</v>
      </c>
      <c r="R13" s="18" t="n">
        <v>25.885</v>
      </c>
      <c r="S13" s="18" t="n">
        <v>26.043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479</v>
      </c>
      <c r="AI13" s="18" t="n">
        <v>12.735</v>
      </c>
      <c r="AJ13" s="18" t="n">
        <v>12.754</v>
      </c>
      <c r="AK13" s="18" t="n">
        <v>12.851</v>
      </c>
      <c r="AL13" s="18" t="n">
        <v>13.287</v>
      </c>
      <c r="AM13" s="18" t="n">
        <v>13.373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181</v>
      </c>
      <c r="BC13" s="18" t="n">
        <v>12.076</v>
      </c>
      <c r="BD13" s="18" t="n">
        <v>11.999</v>
      </c>
      <c r="BE13" s="18" t="n">
        <v>12.281</v>
      </c>
      <c r="BF13" s="18" t="n">
        <v>12.598</v>
      </c>
      <c r="BG13" s="18" t="n">
        <v>12.6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</v>
      </c>
      <c r="G14" s="18" t="n">
        <v>22.537</v>
      </c>
      <c r="H14" s="18" t="n">
        <v>23.116</v>
      </c>
      <c r="I14" s="18" t="n">
        <v>23.496</v>
      </c>
      <c r="J14" s="18" t="n">
        <v>24.251</v>
      </c>
      <c r="K14" s="18" t="n">
        <v>25.009</v>
      </c>
      <c r="L14" s="18" t="n">
        <v>25.236</v>
      </c>
      <c r="M14" s="18" t="n">
        <v>25.272</v>
      </c>
      <c r="N14" s="18" t="n">
        <v>25.302</v>
      </c>
      <c r="O14" s="18" t="n">
        <v>25.204</v>
      </c>
      <c r="P14" s="18" t="n">
        <v>25.255</v>
      </c>
      <c r="Q14" s="18" t="n">
        <v>25.089</v>
      </c>
      <c r="R14" s="18" t="n">
        <v>24.508</v>
      </c>
      <c r="S14" s="18" t="n">
        <v>24.643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5</v>
      </c>
      <c r="AA14" s="18" t="n">
        <v>11.402</v>
      </c>
      <c r="AB14" s="18" t="n">
        <v>11.695</v>
      </c>
      <c r="AC14" s="18" t="n">
        <v>11.893</v>
      </c>
      <c r="AD14" s="18" t="n">
        <v>12.213</v>
      </c>
      <c r="AE14" s="18" t="n">
        <v>12.423</v>
      </c>
      <c r="AF14" s="18" t="n">
        <v>12.699</v>
      </c>
      <c r="AG14" s="18" t="n">
        <v>12.748</v>
      </c>
      <c r="AH14" s="18" t="n">
        <v>12.739</v>
      </c>
      <c r="AI14" s="18" t="n">
        <v>12.553</v>
      </c>
      <c r="AJ14" s="18" t="n">
        <v>12.683</v>
      </c>
      <c r="AK14" s="18" t="n">
        <v>12.655</v>
      </c>
      <c r="AL14" s="18" t="n">
        <v>12.359</v>
      </c>
      <c r="AM14" s="18" t="n">
        <v>12.462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18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</v>
      </c>
      <c r="F15" s="18" t="n">
        <v>20.368</v>
      </c>
      <c r="G15" s="18" t="n">
        <v>20.804</v>
      </c>
      <c r="H15" s="18" t="n">
        <v>21.077</v>
      </c>
      <c r="I15" s="18" t="n">
        <v>21.521</v>
      </c>
      <c r="J15" s="18" t="n">
        <v>21.719</v>
      </c>
      <c r="K15" s="18" t="n">
        <v>21.833</v>
      </c>
      <c r="L15" s="18" t="n">
        <v>22.481</v>
      </c>
      <c r="M15" s="18" t="n">
        <v>23.063</v>
      </c>
      <c r="N15" s="18" t="n">
        <v>23.445</v>
      </c>
      <c r="O15" s="18" t="n">
        <v>24.204</v>
      </c>
      <c r="P15" s="18" t="n">
        <v>24.963</v>
      </c>
      <c r="Q15" s="18" t="n">
        <v>25.193</v>
      </c>
      <c r="R15" s="18" t="n">
        <v>25.229</v>
      </c>
      <c r="S15" s="18" t="n">
        <v>25.264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5</v>
      </c>
      <c r="Z15" s="18" t="n">
        <v>9.931</v>
      </c>
      <c r="AA15" s="18" t="n">
        <v>10.152</v>
      </c>
      <c r="AB15" s="18" t="n">
        <v>10.379</v>
      </c>
      <c r="AC15" s="18" t="n">
        <v>10.864</v>
      </c>
      <c r="AD15" s="18" t="n">
        <v>10.987</v>
      </c>
      <c r="AE15" s="18" t="n">
        <v>10.988</v>
      </c>
      <c r="AF15" s="18" t="n">
        <v>11.346</v>
      </c>
      <c r="AG15" s="18" t="n">
        <v>11.642</v>
      </c>
      <c r="AH15" s="18" t="n">
        <v>11.842</v>
      </c>
      <c r="AI15" s="18" t="n">
        <v>12.166</v>
      </c>
      <c r="AJ15" s="18" t="n">
        <v>12.377</v>
      </c>
      <c r="AK15" s="18" t="n">
        <v>12.656</v>
      </c>
      <c r="AL15" s="18" t="n">
        <v>12.705</v>
      </c>
      <c r="AM15" s="18" t="n">
        <v>12.701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</v>
      </c>
      <c r="E16" s="18" t="n">
        <v>18.122</v>
      </c>
      <c r="F16" s="18" t="n">
        <v>18.559</v>
      </c>
      <c r="G16" s="18" t="n">
        <v>18.683</v>
      </c>
      <c r="H16" s="18" t="n">
        <v>19.056</v>
      </c>
      <c r="I16" s="18" t="n">
        <v>19.368</v>
      </c>
      <c r="J16" s="18" t="n">
        <v>19.964</v>
      </c>
      <c r="K16" s="18" t="n">
        <v>20.348</v>
      </c>
      <c r="L16" s="18" t="n">
        <v>20.776</v>
      </c>
      <c r="M16" s="18" t="n">
        <v>21.048</v>
      </c>
      <c r="N16" s="18" t="n">
        <v>21.483</v>
      </c>
      <c r="O16" s="18" t="n">
        <v>21.678</v>
      </c>
      <c r="P16" s="18" t="n">
        <v>21.791</v>
      </c>
      <c r="Q16" s="18" t="n">
        <v>22.436</v>
      </c>
      <c r="R16" s="18" t="n">
        <v>23.02</v>
      </c>
      <c r="S16" s="18" t="n">
        <v>23.398</v>
      </c>
      <c r="T16" s="6"/>
      <c r="U16" s="17" t="s">
        <v>13</v>
      </c>
      <c r="V16" s="18" t="n">
        <v>8.76</v>
      </c>
      <c r="W16" s="18"/>
      <c r="X16" s="18" t="n">
        <v>8.624</v>
      </c>
      <c r="Y16" s="18" t="n">
        <v>8.551</v>
      </c>
      <c r="Z16" s="18" t="n">
        <v>8.831</v>
      </c>
      <c r="AA16" s="18" t="n">
        <v>8.809</v>
      </c>
      <c r="AB16" s="18" t="n">
        <v>9.042</v>
      </c>
      <c r="AC16" s="18" t="n">
        <v>9.199</v>
      </c>
      <c r="AD16" s="18" t="n">
        <v>9.559</v>
      </c>
      <c r="AE16" s="18" t="n">
        <v>9.911</v>
      </c>
      <c r="AF16" s="18" t="n">
        <v>10.124</v>
      </c>
      <c r="AG16" s="18" t="n">
        <v>10.35</v>
      </c>
      <c r="AH16" s="18" t="n">
        <v>10.826</v>
      </c>
      <c r="AI16" s="18" t="n">
        <v>10.946</v>
      </c>
      <c r="AJ16" s="18" t="n">
        <v>10.946</v>
      </c>
      <c r="AK16" s="18" t="n">
        <v>11.301</v>
      </c>
      <c r="AL16" s="18" t="n">
        <v>11.599</v>
      </c>
      <c r="AM16" s="18" t="n">
        <v>11.795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5</v>
      </c>
      <c r="E17" s="18" t="n">
        <v>18.284</v>
      </c>
      <c r="F17" s="18" t="n">
        <v>18.496</v>
      </c>
      <c r="G17" s="18" t="n">
        <v>18.655</v>
      </c>
      <c r="H17" s="18" t="n">
        <v>18.376</v>
      </c>
      <c r="I17" s="18" t="n">
        <v>18.363</v>
      </c>
      <c r="J17" s="18" t="n">
        <v>18.117</v>
      </c>
      <c r="K17" s="18" t="n">
        <v>18.545</v>
      </c>
      <c r="L17" s="18" t="n">
        <v>18.671</v>
      </c>
      <c r="M17" s="18" t="n">
        <v>19.046</v>
      </c>
      <c r="N17" s="18" t="n">
        <v>19.355</v>
      </c>
      <c r="O17" s="18" t="n">
        <v>19.946</v>
      </c>
      <c r="P17" s="18" t="n">
        <v>20.33</v>
      </c>
      <c r="Q17" s="18" t="n">
        <v>20.754</v>
      </c>
      <c r="R17" s="18" t="n">
        <v>21.027</v>
      </c>
      <c r="S17" s="18" t="n">
        <v>21.455</v>
      </c>
      <c r="T17" s="6"/>
      <c r="U17" s="17" t="s">
        <v>14</v>
      </c>
      <c r="V17" s="18" t="n">
        <v>8.246</v>
      </c>
      <c r="W17" s="18"/>
      <c r="X17" s="18" t="n">
        <v>8.606</v>
      </c>
      <c r="Y17" s="18" t="n">
        <v>8.788</v>
      </c>
      <c r="Z17" s="18" t="n">
        <v>8.813</v>
      </c>
      <c r="AA17" s="18" t="n">
        <v>8.958</v>
      </c>
      <c r="AB17" s="18" t="n">
        <v>8.748</v>
      </c>
      <c r="AC17" s="18" t="n">
        <v>8.618</v>
      </c>
      <c r="AD17" s="18" t="n">
        <v>8.547</v>
      </c>
      <c r="AE17" s="18" t="n">
        <v>8.819</v>
      </c>
      <c r="AF17" s="18" t="n">
        <v>8.8</v>
      </c>
      <c r="AG17" s="18" t="n">
        <v>9.032</v>
      </c>
      <c r="AH17" s="18" t="n">
        <v>9.186</v>
      </c>
      <c r="AI17" s="18" t="n">
        <v>9.542</v>
      </c>
      <c r="AJ17" s="18" t="n">
        <v>9.895</v>
      </c>
      <c r="AK17" s="18" t="n">
        <v>10.104</v>
      </c>
      <c r="AL17" s="18" t="n">
        <v>10.329</v>
      </c>
      <c r="AM17" s="18" t="n">
        <v>10.799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4</v>
      </c>
      <c r="BD17" s="18" t="n">
        <v>10.435</v>
      </c>
      <c r="BE17" s="18" t="n">
        <v>10.65</v>
      </c>
      <c r="BF17" s="18" t="n">
        <v>10.698</v>
      </c>
      <c r="BG17" s="18" t="n">
        <v>10.656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22</v>
      </c>
      <c r="G18" s="18" t="n">
        <v>16.911</v>
      </c>
      <c r="H18" s="18" t="n">
        <v>17.245</v>
      </c>
      <c r="I18" s="18" t="n">
        <v>17.798</v>
      </c>
      <c r="J18" s="18" t="n">
        <v>18.245</v>
      </c>
      <c r="K18" s="18" t="n">
        <v>18.458</v>
      </c>
      <c r="L18" s="18" t="n">
        <v>18.615</v>
      </c>
      <c r="M18" s="18" t="n">
        <v>18.334</v>
      </c>
      <c r="N18" s="18" t="n">
        <v>18.327</v>
      </c>
      <c r="O18" s="18" t="n">
        <v>18.092</v>
      </c>
      <c r="P18" s="18" t="n">
        <v>18.52</v>
      </c>
      <c r="Q18" s="18" t="n">
        <v>18.645</v>
      </c>
      <c r="R18" s="18" t="n">
        <v>19.015</v>
      </c>
      <c r="S18" s="18" t="n">
        <v>19.323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8</v>
      </c>
      <c r="AA18" s="18" t="n">
        <v>7.931</v>
      </c>
      <c r="AB18" s="18" t="n">
        <v>8.221</v>
      </c>
      <c r="AC18" s="18" t="n">
        <v>8.578</v>
      </c>
      <c r="AD18" s="18" t="n">
        <v>8.76</v>
      </c>
      <c r="AE18" s="18" t="n">
        <v>8.79</v>
      </c>
      <c r="AF18" s="18" t="n">
        <v>8.933</v>
      </c>
      <c r="AG18" s="18" t="n">
        <v>8.723</v>
      </c>
      <c r="AH18" s="18" t="n">
        <v>8.596</v>
      </c>
      <c r="AI18" s="18" t="n">
        <v>8.533</v>
      </c>
      <c r="AJ18" s="18" t="n">
        <v>8.803</v>
      </c>
      <c r="AK18" s="18" t="n">
        <v>8.787</v>
      </c>
      <c r="AL18" s="18" t="n">
        <v>9.015</v>
      </c>
      <c r="AM18" s="18" t="n">
        <v>9.168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4</v>
      </c>
      <c r="AU18" s="18" t="n">
        <v>8.98</v>
      </c>
      <c r="AV18" s="18" t="n">
        <v>9.024</v>
      </c>
      <c r="AW18" s="18" t="n">
        <v>9.22</v>
      </c>
      <c r="AX18" s="18" t="n">
        <v>9.485</v>
      </c>
      <c r="AY18" s="18" t="n">
        <v>9.668</v>
      </c>
      <c r="AZ18" s="18" t="n">
        <v>9.682</v>
      </c>
      <c r="BA18" s="18" t="n">
        <v>9.611</v>
      </c>
      <c r="BB18" s="18" t="n">
        <v>9.731</v>
      </c>
      <c r="BC18" s="18" t="n">
        <v>9.559</v>
      </c>
      <c r="BD18" s="18" t="n">
        <v>9.717</v>
      </c>
      <c r="BE18" s="18" t="n">
        <v>9.858</v>
      </c>
      <c r="BF18" s="18" t="n">
        <v>10</v>
      </c>
      <c r="BG18" s="18" t="n">
        <v>10.15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</v>
      </c>
      <c r="E19" s="18" t="n">
        <v>16.738</v>
      </c>
      <c r="F19" s="18" t="n">
        <v>17.127</v>
      </c>
      <c r="G19" s="18" t="n">
        <v>17.456</v>
      </c>
      <c r="H19" s="18" t="n">
        <v>17.837</v>
      </c>
      <c r="I19" s="18" t="n">
        <v>17.837</v>
      </c>
      <c r="J19" s="18" t="n">
        <v>17.395</v>
      </c>
      <c r="K19" s="18" t="n">
        <v>17.132</v>
      </c>
      <c r="L19" s="18" t="n">
        <v>16.832</v>
      </c>
      <c r="M19" s="18" t="n">
        <v>17.169</v>
      </c>
      <c r="N19" s="18" t="n">
        <v>17.717</v>
      </c>
      <c r="O19" s="18" t="n">
        <v>18.154</v>
      </c>
      <c r="P19" s="18" t="n">
        <v>18.369</v>
      </c>
      <c r="Q19" s="18" t="n">
        <v>18.523</v>
      </c>
      <c r="R19" s="18" t="n">
        <v>18.249</v>
      </c>
      <c r="S19" s="18" t="n">
        <v>18.246</v>
      </c>
      <c r="T19" s="6"/>
      <c r="U19" s="17" t="s">
        <v>16</v>
      </c>
      <c r="V19" s="18" t="n">
        <v>7.049</v>
      </c>
      <c r="W19" s="18"/>
      <c r="X19" s="18" t="n">
        <v>7.127</v>
      </c>
      <c r="Y19" s="18" t="n">
        <v>7.403</v>
      </c>
      <c r="Z19" s="18" t="n">
        <v>7.587</v>
      </c>
      <c r="AA19" s="18" t="n">
        <v>7.757</v>
      </c>
      <c r="AB19" s="18" t="n">
        <v>7.885</v>
      </c>
      <c r="AC19" s="18" t="n">
        <v>7.892</v>
      </c>
      <c r="AD19" s="18" t="n">
        <v>7.91</v>
      </c>
      <c r="AE19" s="18" t="n">
        <v>7.961</v>
      </c>
      <c r="AF19" s="18" t="n">
        <v>7.874</v>
      </c>
      <c r="AG19" s="18" t="n">
        <v>8.168</v>
      </c>
      <c r="AH19" s="18" t="n">
        <v>8.521</v>
      </c>
      <c r="AI19" s="18" t="n">
        <v>8.694</v>
      </c>
      <c r="AJ19" s="18" t="n">
        <v>8.726</v>
      </c>
      <c r="AK19" s="18" t="n">
        <v>8.865</v>
      </c>
      <c r="AL19" s="18" t="n">
        <v>8.664</v>
      </c>
      <c r="AM19" s="18" t="n">
        <v>8.541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5</v>
      </c>
      <c r="AY19" s="18" t="n">
        <v>9.171</v>
      </c>
      <c r="AZ19" s="18" t="n">
        <v>8.958</v>
      </c>
      <c r="BA19" s="18" t="n">
        <v>9.001</v>
      </c>
      <c r="BB19" s="18" t="n">
        <v>9.196</v>
      </c>
      <c r="BC19" s="18" t="n">
        <v>9.46</v>
      </c>
      <c r="BD19" s="18" t="n">
        <v>9.643</v>
      </c>
      <c r="BE19" s="18" t="n">
        <v>9.658</v>
      </c>
      <c r="BF19" s="18" t="n">
        <v>9.585</v>
      </c>
      <c r="BG19" s="18" t="n">
        <v>9.70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2</v>
      </c>
      <c r="F20" s="18" t="n">
        <v>13.599</v>
      </c>
      <c r="G20" s="18" t="n">
        <v>14.53</v>
      </c>
      <c r="H20" s="18" t="n">
        <v>15.167</v>
      </c>
      <c r="I20" s="18" t="n">
        <v>15.604</v>
      </c>
      <c r="J20" s="18" t="n">
        <v>16.562</v>
      </c>
      <c r="K20" s="18" t="n">
        <v>16.943</v>
      </c>
      <c r="L20" s="18" t="n">
        <v>17.258</v>
      </c>
      <c r="M20" s="18" t="n">
        <v>17.633</v>
      </c>
      <c r="N20" s="18" t="n">
        <v>17.634</v>
      </c>
      <c r="O20" s="18" t="n">
        <v>17.211</v>
      </c>
      <c r="P20" s="18" t="n">
        <v>16.951</v>
      </c>
      <c r="Q20" s="18" t="n">
        <v>16.665</v>
      </c>
      <c r="R20" s="18" t="n">
        <v>16.997</v>
      </c>
      <c r="S20" s="18" t="n">
        <v>17.529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7</v>
      </c>
      <c r="AA20" s="18" t="n">
        <v>6.602</v>
      </c>
      <c r="AB20" s="18" t="n">
        <v>6.906</v>
      </c>
      <c r="AC20" s="18" t="n">
        <v>7.006</v>
      </c>
      <c r="AD20" s="18" t="n">
        <v>7.288</v>
      </c>
      <c r="AE20" s="18" t="n">
        <v>7.467</v>
      </c>
      <c r="AF20" s="18" t="n">
        <v>7.616</v>
      </c>
      <c r="AG20" s="18" t="n">
        <v>7.744</v>
      </c>
      <c r="AH20" s="18" t="n">
        <v>7.752</v>
      </c>
      <c r="AI20" s="18" t="n">
        <v>7.782</v>
      </c>
      <c r="AJ20" s="18" t="n">
        <v>7.835</v>
      </c>
      <c r="AK20" s="18" t="n">
        <v>7.754</v>
      </c>
      <c r="AL20" s="18" t="n">
        <v>8.038</v>
      </c>
      <c r="AM20" s="18" t="n">
        <v>8.383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2</v>
      </c>
      <c r="AT20" s="18" t="n">
        <v>7.482</v>
      </c>
      <c r="AU20" s="18" t="n">
        <v>7.928</v>
      </c>
      <c r="AV20" s="18" t="n">
        <v>8.261</v>
      </c>
      <c r="AW20" s="18" t="n">
        <v>8.598</v>
      </c>
      <c r="AX20" s="18" t="n">
        <v>9.274</v>
      </c>
      <c r="AY20" s="18" t="n">
        <v>9.476</v>
      </c>
      <c r="AZ20" s="18" t="n">
        <v>9.642</v>
      </c>
      <c r="BA20" s="18" t="n">
        <v>9.889</v>
      </c>
      <c r="BB20" s="18" t="n">
        <v>9.882</v>
      </c>
      <c r="BC20" s="18" t="n">
        <v>9.429</v>
      </c>
      <c r="BD20" s="18" t="n">
        <v>9.116</v>
      </c>
      <c r="BE20" s="18" t="n">
        <v>8.911</v>
      </c>
      <c r="BF20" s="18" t="n">
        <v>8.959</v>
      </c>
      <c r="BG20" s="18" t="n">
        <v>9.14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6</v>
      </c>
      <c r="G21" s="18" t="n">
        <v>10.949</v>
      </c>
      <c r="H21" s="18" t="n">
        <v>11.671</v>
      </c>
      <c r="I21" s="18" t="n">
        <v>12.255</v>
      </c>
      <c r="J21" s="18" t="n">
        <v>12.846</v>
      </c>
      <c r="K21" s="18" t="n">
        <v>13.282</v>
      </c>
      <c r="L21" s="18" t="n">
        <v>14.199</v>
      </c>
      <c r="M21" s="18" t="n">
        <v>14.834</v>
      </c>
      <c r="N21" s="18" t="n">
        <v>15.267</v>
      </c>
      <c r="O21" s="18" t="n">
        <v>16.203</v>
      </c>
      <c r="P21" s="18" t="n">
        <v>16.57</v>
      </c>
      <c r="Q21" s="18" t="n">
        <v>16.877</v>
      </c>
      <c r="R21" s="18" t="n">
        <v>17.263</v>
      </c>
      <c r="S21" s="18" t="n">
        <v>17.26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8</v>
      </c>
      <c r="Z21" s="18" t="n">
        <v>5.111</v>
      </c>
      <c r="AA21" s="18" t="n">
        <v>5.155</v>
      </c>
      <c r="AB21" s="18" t="n">
        <v>5.35</v>
      </c>
      <c r="AC21" s="18" t="n">
        <v>5.621</v>
      </c>
      <c r="AD21" s="18" t="n">
        <v>5.871</v>
      </c>
      <c r="AE21" s="18" t="n">
        <v>5.927</v>
      </c>
      <c r="AF21" s="18" t="n">
        <v>6.408</v>
      </c>
      <c r="AG21" s="18" t="n">
        <v>6.703</v>
      </c>
      <c r="AH21" s="18" t="n">
        <v>6.801</v>
      </c>
      <c r="AI21" s="18" t="n">
        <v>7.071</v>
      </c>
      <c r="AJ21" s="18" t="n">
        <v>7.244</v>
      </c>
      <c r="AK21" s="18" t="n">
        <v>7.393</v>
      </c>
      <c r="AL21" s="18" t="n">
        <v>7.531</v>
      </c>
      <c r="AM21" s="18" t="n">
        <v>7.534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3</v>
      </c>
      <c r="AT21" s="18" t="n">
        <v>5.395</v>
      </c>
      <c r="AU21" s="18" t="n">
        <v>5.794</v>
      </c>
      <c r="AV21" s="18" t="n">
        <v>6.321</v>
      </c>
      <c r="AW21" s="18" t="n">
        <v>6.634</v>
      </c>
      <c r="AX21" s="18" t="n">
        <v>6.975</v>
      </c>
      <c r="AY21" s="18" t="n">
        <v>7.355</v>
      </c>
      <c r="AZ21" s="18" t="n">
        <v>7.791</v>
      </c>
      <c r="BA21" s="18" t="n">
        <v>8.131</v>
      </c>
      <c r="BB21" s="18" t="n">
        <v>8.466</v>
      </c>
      <c r="BC21" s="18" t="n">
        <v>9.132</v>
      </c>
      <c r="BD21" s="18" t="n">
        <v>9.326</v>
      </c>
      <c r="BE21" s="18" t="n">
        <v>9.484</v>
      </c>
      <c r="BF21" s="18" t="n">
        <v>9.732</v>
      </c>
      <c r="BG21" s="18" t="n">
        <v>9.72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6</v>
      </c>
      <c r="H22" s="18" t="n">
        <v>8.615</v>
      </c>
      <c r="I22" s="18" t="n">
        <v>9.029</v>
      </c>
      <c r="J22" s="18" t="n">
        <v>9.438</v>
      </c>
      <c r="K22" s="18" t="n">
        <v>10.129</v>
      </c>
      <c r="L22" s="18" t="n">
        <v>10.559</v>
      </c>
      <c r="M22" s="18" t="n">
        <v>11.256</v>
      </c>
      <c r="N22" s="18" t="n">
        <v>11.819</v>
      </c>
      <c r="O22" s="18" t="n">
        <v>12.373</v>
      </c>
      <c r="P22" s="18" t="n">
        <v>12.825</v>
      </c>
      <c r="Q22" s="18" t="n">
        <v>13.726</v>
      </c>
      <c r="R22" s="18" t="n">
        <v>14.331</v>
      </c>
      <c r="S22" s="18" t="n">
        <v>14.759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6</v>
      </c>
      <c r="AB22" s="18" t="n">
        <v>3.931</v>
      </c>
      <c r="AC22" s="18" t="n">
        <v>4.21</v>
      </c>
      <c r="AD22" s="18" t="n">
        <v>4.505</v>
      </c>
      <c r="AE22" s="18" t="n">
        <v>4.86</v>
      </c>
      <c r="AF22" s="18" t="n">
        <v>4.904</v>
      </c>
      <c r="AG22" s="18" t="n">
        <v>5.094</v>
      </c>
      <c r="AH22" s="18" t="n">
        <v>5.359</v>
      </c>
      <c r="AI22" s="18" t="n">
        <v>5.593</v>
      </c>
      <c r="AJ22" s="18" t="n">
        <v>5.661</v>
      </c>
      <c r="AK22" s="18" t="n">
        <v>6.13</v>
      </c>
      <c r="AL22" s="18" t="n">
        <v>6.412</v>
      </c>
      <c r="AM22" s="18" t="n">
        <v>6.505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</v>
      </c>
      <c r="AV22" s="18" t="n">
        <v>4.684</v>
      </c>
      <c r="AW22" s="18" t="n">
        <v>4.819</v>
      </c>
      <c r="AX22" s="18" t="n">
        <v>4.933</v>
      </c>
      <c r="AY22" s="18" t="n">
        <v>5.269</v>
      </c>
      <c r="AZ22" s="18" t="n">
        <v>5.655</v>
      </c>
      <c r="BA22" s="18" t="n">
        <v>6.162</v>
      </c>
      <c r="BB22" s="18" t="n">
        <v>6.46</v>
      </c>
      <c r="BC22" s="18" t="n">
        <v>6.78</v>
      </c>
      <c r="BD22" s="18" t="n">
        <v>7.164</v>
      </c>
      <c r="BE22" s="18" t="n">
        <v>7.596</v>
      </c>
      <c r="BF22" s="18" t="n">
        <v>7.919</v>
      </c>
      <c r="BG22" s="18" t="n">
        <v>8.25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7</v>
      </c>
      <c r="F23" s="18" t="n">
        <v>5.511</v>
      </c>
      <c r="G23" s="18" t="n">
        <v>5.721</v>
      </c>
      <c r="H23" s="18" t="n">
        <v>6.057</v>
      </c>
      <c r="I23" s="18" t="n">
        <v>6.428</v>
      </c>
      <c r="J23" s="18" t="n">
        <v>6.713</v>
      </c>
      <c r="K23" s="18" t="n">
        <v>7.291</v>
      </c>
      <c r="L23" s="18" t="n">
        <v>7.828</v>
      </c>
      <c r="M23" s="18" t="n">
        <v>8.071</v>
      </c>
      <c r="N23" s="18" t="n">
        <v>8.447</v>
      </c>
      <c r="O23" s="18" t="n">
        <v>8.845</v>
      </c>
      <c r="P23" s="18" t="n">
        <v>9.482</v>
      </c>
      <c r="Q23" s="18" t="n">
        <v>9.9</v>
      </c>
      <c r="R23" s="18" t="n">
        <v>10.586</v>
      </c>
      <c r="S23" s="18" t="n">
        <v>11.138</v>
      </c>
      <c r="T23" s="6"/>
      <c r="U23" s="17" t="s">
        <v>20</v>
      </c>
      <c r="V23" s="18" t="n">
        <v>1.885</v>
      </c>
      <c r="W23" s="18"/>
      <c r="X23" s="18" t="n">
        <v>2.068</v>
      </c>
      <c r="Y23" s="18" t="n">
        <v>2.315</v>
      </c>
      <c r="Z23" s="18" t="n">
        <v>2.457</v>
      </c>
      <c r="AA23" s="18" t="n">
        <v>2.513</v>
      </c>
      <c r="AB23" s="18" t="n">
        <v>2.708</v>
      </c>
      <c r="AC23" s="18" t="n">
        <v>2.845</v>
      </c>
      <c r="AD23" s="18" t="n">
        <v>2.867</v>
      </c>
      <c r="AE23" s="18" t="n">
        <v>3.15</v>
      </c>
      <c r="AF23" s="18" t="n">
        <v>3.435</v>
      </c>
      <c r="AG23" s="18" t="n">
        <v>3.596</v>
      </c>
      <c r="AH23" s="18" t="n">
        <v>3.848</v>
      </c>
      <c r="AI23" s="18" t="n">
        <v>4.118</v>
      </c>
      <c r="AJ23" s="18" t="n">
        <v>4.443</v>
      </c>
      <c r="AK23" s="18" t="n">
        <v>4.49</v>
      </c>
      <c r="AL23" s="18" t="n">
        <v>4.687</v>
      </c>
      <c r="AM23" s="18" t="n">
        <v>4.955</v>
      </c>
      <c r="AN23" s="6"/>
      <c r="AO23" s="17" t="s">
        <v>20</v>
      </c>
      <c r="AP23" s="18" t="n">
        <v>2.644</v>
      </c>
      <c r="AQ23" s="18"/>
      <c r="AR23" s="18" t="n">
        <v>2.802</v>
      </c>
      <c r="AS23" s="18" t="n">
        <v>2.882</v>
      </c>
      <c r="AT23" s="18" t="n">
        <v>3.054</v>
      </c>
      <c r="AU23" s="18" t="n">
        <v>3.208</v>
      </c>
      <c r="AV23" s="18" t="n">
        <v>3.349</v>
      </c>
      <c r="AW23" s="18" t="n">
        <v>3.583</v>
      </c>
      <c r="AX23" s="18" t="n">
        <v>3.846</v>
      </c>
      <c r="AY23" s="18" t="n">
        <v>4.141</v>
      </c>
      <c r="AZ23" s="18" t="n">
        <v>4.393</v>
      </c>
      <c r="BA23" s="18" t="n">
        <v>4.475</v>
      </c>
      <c r="BB23" s="18" t="n">
        <v>4.599</v>
      </c>
      <c r="BC23" s="18" t="n">
        <v>4.727</v>
      </c>
      <c r="BD23" s="18" t="n">
        <v>5.039</v>
      </c>
      <c r="BE23" s="18" t="n">
        <v>5.41</v>
      </c>
      <c r="BF23" s="18" t="n">
        <v>5.899</v>
      </c>
      <c r="BG23" s="18" t="n">
        <v>6.18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4</v>
      </c>
      <c r="F24" s="18" t="n">
        <v>3.575</v>
      </c>
      <c r="G24" s="18" t="n">
        <v>3.764</v>
      </c>
      <c r="H24" s="18" t="n">
        <v>4.058</v>
      </c>
      <c r="I24" s="18" t="n">
        <v>4.347</v>
      </c>
      <c r="J24" s="18" t="n">
        <v>4.659</v>
      </c>
      <c r="K24" s="18" t="n">
        <v>4.943</v>
      </c>
      <c r="L24" s="18" t="n">
        <v>5.148</v>
      </c>
      <c r="M24" s="18" t="n">
        <v>5.462</v>
      </c>
      <c r="N24" s="18" t="n">
        <v>5.805</v>
      </c>
      <c r="O24" s="18" t="n">
        <v>6.06</v>
      </c>
      <c r="P24" s="18" t="n">
        <v>6.584</v>
      </c>
      <c r="Q24" s="18" t="n">
        <v>7.033</v>
      </c>
      <c r="R24" s="18" t="n">
        <v>7.253</v>
      </c>
      <c r="S24" s="18" t="n">
        <v>7.593</v>
      </c>
      <c r="T24" s="6"/>
      <c r="U24" s="17" t="s">
        <v>21</v>
      </c>
      <c r="V24" s="18" t="n">
        <v>1.423</v>
      </c>
      <c r="W24" s="18"/>
      <c r="X24" s="18" t="n">
        <v>1.329</v>
      </c>
      <c r="Y24" s="18" t="n">
        <v>1.363</v>
      </c>
      <c r="Z24" s="18" t="n">
        <v>1.381</v>
      </c>
      <c r="AA24" s="18" t="n">
        <v>1.499</v>
      </c>
      <c r="AB24" s="18" t="n">
        <v>1.621</v>
      </c>
      <c r="AC24" s="18" t="n">
        <v>1.766</v>
      </c>
      <c r="AD24" s="18" t="n">
        <v>1.997</v>
      </c>
      <c r="AE24" s="18" t="n">
        <v>2.125</v>
      </c>
      <c r="AF24" s="18" t="n">
        <v>2.179</v>
      </c>
      <c r="AG24" s="18" t="n">
        <v>2.361</v>
      </c>
      <c r="AH24" s="18" t="n">
        <v>2.482</v>
      </c>
      <c r="AI24" s="18" t="n">
        <v>2.502</v>
      </c>
      <c r="AJ24" s="18" t="n">
        <v>2.75</v>
      </c>
      <c r="AK24" s="18" t="n">
        <v>2.981</v>
      </c>
      <c r="AL24" s="18" t="n">
        <v>3.117</v>
      </c>
      <c r="AM24" s="18" t="n">
        <v>3.339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7</v>
      </c>
      <c r="AT24" s="18" t="n">
        <v>2.194</v>
      </c>
      <c r="AU24" s="18" t="n">
        <v>2.265</v>
      </c>
      <c r="AV24" s="18" t="n">
        <v>2.437</v>
      </c>
      <c r="AW24" s="18" t="n">
        <v>2.581</v>
      </c>
      <c r="AX24" s="18" t="n">
        <v>2.662</v>
      </c>
      <c r="AY24" s="18" t="n">
        <v>2.818</v>
      </c>
      <c r="AZ24" s="18" t="n">
        <v>2.969</v>
      </c>
      <c r="BA24" s="18" t="n">
        <v>3.101</v>
      </c>
      <c r="BB24" s="18" t="n">
        <v>3.323</v>
      </c>
      <c r="BC24" s="18" t="n">
        <v>3.558</v>
      </c>
      <c r="BD24" s="18" t="n">
        <v>3.834</v>
      </c>
      <c r="BE24" s="18" t="n">
        <v>4.052</v>
      </c>
      <c r="BF24" s="18" t="n">
        <v>4.136</v>
      </c>
      <c r="BG24" s="18" t="n">
        <v>4.25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8</v>
      </c>
      <c r="F25" s="18" t="n">
        <v>2.717</v>
      </c>
      <c r="G25" s="18" t="n">
        <v>2.73</v>
      </c>
      <c r="H25" s="18" t="n">
        <v>2.762</v>
      </c>
      <c r="I25" s="18" t="n">
        <v>2.868</v>
      </c>
      <c r="J25" s="18" t="n">
        <v>2.986</v>
      </c>
      <c r="K25" s="18" t="n">
        <v>3.021</v>
      </c>
      <c r="L25" s="18" t="n">
        <v>3.188</v>
      </c>
      <c r="M25" s="18" t="n">
        <v>3.438</v>
      </c>
      <c r="N25" s="18" t="n">
        <v>3.693</v>
      </c>
      <c r="O25" s="18" t="n">
        <v>3.98</v>
      </c>
      <c r="P25" s="18" t="n">
        <v>4.213</v>
      </c>
      <c r="Q25" s="18" t="n">
        <v>4.406</v>
      </c>
      <c r="R25" s="18" t="n">
        <v>4.669</v>
      </c>
      <c r="S25" s="18" t="n">
        <v>4.975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5</v>
      </c>
      <c r="Z25" s="18" t="n">
        <v>1.188</v>
      </c>
      <c r="AA25" s="18" t="n">
        <v>1.198</v>
      </c>
      <c r="AB25" s="18" t="n">
        <v>1.135</v>
      </c>
      <c r="AC25" s="18" t="n">
        <v>1.079</v>
      </c>
      <c r="AD25" s="18" t="n">
        <v>1.097</v>
      </c>
      <c r="AE25" s="18" t="n">
        <v>1.106</v>
      </c>
      <c r="AF25" s="18" t="n">
        <v>1.207</v>
      </c>
      <c r="AG25" s="18" t="n">
        <v>1.304</v>
      </c>
      <c r="AH25" s="18" t="n">
        <v>1.421</v>
      </c>
      <c r="AI25" s="18" t="n">
        <v>1.629</v>
      </c>
      <c r="AJ25" s="18" t="n">
        <v>1.728</v>
      </c>
      <c r="AK25" s="18" t="n">
        <v>1.783</v>
      </c>
      <c r="AL25" s="18" t="n">
        <v>1.927</v>
      </c>
      <c r="AM25" s="18" t="n">
        <v>2.026</v>
      </c>
      <c r="AN25" s="6"/>
      <c r="AO25" s="17" t="s">
        <v>22</v>
      </c>
      <c r="AP25" s="18" t="n">
        <v>1.272</v>
      </c>
      <c r="AQ25" s="18"/>
      <c r="AR25" s="18" t="n">
        <v>1.373</v>
      </c>
      <c r="AS25" s="18" t="n">
        <v>1.463</v>
      </c>
      <c r="AT25" s="18" t="n">
        <v>1.529</v>
      </c>
      <c r="AU25" s="18" t="n">
        <v>1.532</v>
      </c>
      <c r="AV25" s="18" t="n">
        <v>1.627</v>
      </c>
      <c r="AW25" s="18" t="n">
        <v>1.789</v>
      </c>
      <c r="AX25" s="18" t="n">
        <v>1.889</v>
      </c>
      <c r="AY25" s="18" t="n">
        <v>1.915</v>
      </c>
      <c r="AZ25" s="18" t="n">
        <v>1.981</v>
      </c>
      <c r="BA25" s="18" t="n">
        <v>2.134</v>
      </c>
      <c r="BB25" s="18" t="n">
        <v>2.272</v>
      </c>
      <c r="BC25" s="18" t="n">
        <v>2.351</v>
      </c>
      <c r="BD25" s="18" t="n">
        <v>2.485</v>
      </c>
      <c r="BE25" s="18" t="n">
        <v>2.623</v>
      </c>
      <c r="BF25" s="18" t="n">
        <v>2.742</v>
      </c>
      <c r="BG25" s="18" t="n">
        <v>2.94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2</v>
      </c>
      <c r="F26" s="18" t="n">
        <v>1.492</v>
      </c>
      <c r="G26" s="18" t="n">
        <v>1.588</v>
      </c>
      <c r="H26" s="18" t="n">
        <v>1.686</v>
      </c>
      <c r="I26" s="18" t="n">
        <v>1.902</v>
      </c>
      <c r="J26" s="18" t="n">
        <v>1.979</v>
      </c>
      <c r="K26" s="18" t="n">
        <v>2.106</v>
      </c>
      <c r="L26" s="18" t="n">
        <v>2.098</v>
      </c>
      <c r="M26" s="18" t="n">
        <v>2.135</v>
      </c>
      <c r="N26" s="18" t="n">
        <v>2.241</v>
      </c>
      <c r="O26" s="18" t="n">
        <v>2.338</v>
      </c>
      <c r="P26" s="18" t="n">
        <v>2.395</v>
      </c>
      <c r="Q26" s="18" t="n">
        <v>2.519</v>
      </c>
      <c r="R26" s="18" t="n">
        <v>2.717</v>
      </c>
      <c r="S26" s="18" t="n">
        <v>2.94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09</v>
      </c>
      <c r="AA26" s="18" t="n">
        <v>0.558</v>
      </c>
      <c r="AB26" s="18" t="n">
        <v>0.667</v>
      </c>
      <c r="AC26" s="18" t="n">
        <v>0.796</v>
      </c>
      <c r="AD26" s="18" t="n">
        <v>0.79</v>
      </c>
      <c r="AE26" s="18" t="n">
        <v>0.865</v>
      </c>
      <c r="AF26" s="18" t="n">
        <v>0.873</v>
      </c>
      <c r="AG26" s="18" t="n">
        <v>0.834</v>
      </c>
      <c r="AH26" s="18" t="n">
        <v>0.802</v>
      </c>
      <c r="AI26" s="18" t="n">
        <v>0.809</v>
      </c>
      <c r="AJ26" s="18" t="n">
        <v>0.822</v>
      </c>
      <c r="AK26" s="18" t="n">
        <v>0.893</v>
      </c>
      <c r="AL26" s="18" t="n">
        <v>0.96</v>
      </c>
      <c r="AM26" s="18" t="n">
        <v>1.052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6</v>
      </c>
      <c r="AT26" s="18" t="n">
        <v>0.983</v>
      </c>
      <c r="AU26" s="18" t="n">
        <v>1.03</v>
      </c>
      <c r="AV26" s="18" t="n">
        <v>1.019</v>
      </c>
      <c r="AW26" s="18" t="n">
        <v>1.106</v>
      </c>
      <c r="AX26" s="18" t="n">
        <v>1.189</v>
      </c>
      <c r="AY26" s="18" t="n">
        <v>1.241</v>
      </c>
      <c r="AZ26" s="18" t="n">
        <v>1.225</v>
      </c>
      <c r="BA26" s="18" t="n">
        <v>1.301</v>
      </c>
      <c r="BB26" s="18" t="n">
        <v>1.439</v>
      </c>
      <c r="BC26" s="18" t="n">
        <v>1.529</v>
      </c>
      <c r="BD26" s="18" t="n">
        <v>1.573</v>
      </c>
      <c r="BE26" s="18" t="n">
        <v>1.626</v>
      </c>
      <c r="BF26" s="18" t="n">
        <v>1.757</v>
      </c>
      <c r="BG26" s="18" t="n">
        <v>1.88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1</v>
      </c>
      <c r="E27" s="18" t="n">
        <v>0.756</v>
      </c>
      <c r="F27" s="18" t="n">
        <v>0.83</v>
      </c>
      <c r="G27" s="18" t="n">
        <v>0.927</v>
      </c>
      <c r="H27" s="18" t="n">
        <v>0.965</v>
      </c>
      <c r="I27" s="18" t="n">
        <v>0.879</v>
      </c>
      <c r="J27" s="18" t="n">
        <v>0.979</v>
      </c>
      <c r="K27" s="18" t="n">
        <v>1.006</v>
      </c>
      <c r="L27" s="18" t="n">
        <v>1.102</v>
      </c>
      <c r="M27" s="18" t="n">
        <v>1.179</v>
      </c>
      <c r="N27" s="18" t="n">
        <v>1.326</v>
      </c>
      <c r="O27" s="18" t="n">
        <v>1.376</v>
      </c>
      <c r="P27" s="18" t="n">
        <v>1.446</v>
      </c>
      <c r="Q27" s="18" t="n">
        <v>1.451</v>
      </c>
      <c r="R27" s="18" t="n">
        <v>1.493</v>
      </c>
      <c r="S27" s="18" t="n">
        <v>1.581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29</v>
      </c>
      <c r="AC27" s="18" t="n">
        <v>0.278</v>
      </c>
      <c r="AD27" s="18" t="n">
        <v>0.328</v>
      </c>
      <c r="AE27" s="18" t="n">
        <v>0.311</v>
      </c>
      <c r="AF27" s="18" t="n">
        <v>0.359</v>
      </c>
      <c r="AG27" s="18" t="n">
        <v>0.435</v>
      </c>
      <c r="AH27" s="18" t="n">
        <v>0.515</v>
      </c>
      <c r="AI27" s="18" t="n">
        <v>0.51</v>
      </c>
      <c r="AJ27" s="18" t="n">
        <v>0.555</v>
      </c>
      <c r="AK27" s="18" t="n">
        <v>0.565</v>
      </c>
      <c r="AL27" s="18" t="n">
        <v>0.547</v>
      </c>
      <c r="AM27" s="18" t="n">
        <v>0.522</v>
      </c>
      <c r="AN27" s="6"/>
      <c r="AO27" s="17" t="s">
        <v>24</v>
      </c>
      <c r="AP27" s="18" t="n">
        <v>0.384</v>
      </c>
      <c r="AQ27" s="18"/>
      <c r="AR27" s="18" t="n">
        <v>0.437</v>
      </c>
      <c r="AS27" s="18" t="n">
        <v>0.444</v>
      </c>
      <c r="AT27" s="18" t="n">
        <v>0.501</v>
      </c>
      <c r="AU27" s="18" t="n">
        <v>0.587</v>
      </c>
      <c r="AV27" s="18" t="n">
        <v>0.636</v>
      </c>
      <c r="AW27" s="18" t="n">
        <v>0.601</v>
      </c>
      <c r="AX27" s="18" t="n">
        <v>0.651</v>
      </c>
      <c r="AY27" s="18" t="n">
        <v>0.695</v>
      </c>
      <c r="AZ27" s="18" t="n">
        <v>0.743</v>
      </c>
      <c r="BA27" s="18" t="n">
        <v>0.744</v>
      </c>
      <c r="BB27" s="18" t="n">
        <v>0.811</v>
      </c>
      <c r="BC27" s="18" t="n">
        <v>0.866</v>
      </c>
      <c r="BD27" s="18" t="n">
        <v>0.891</v>
      </c>
      <c r="BE27" s="18" t="n">
        <v>0.886</v>
      </c>
      <c r="BF27" s="18" t="n">
        <v>0.946</v>
      </c>
      <c r="BG27" s="18" t="n">
        <v>1.05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6</v>
      </c>
      <c r="H28" s="18" t="n">
        <v>0.472</v>
      </c>
      <c r="I28" s="18" t="n">
        <v>0.548</v>
      </c>
      <c r="J28" s="18" t="n">
        <v>0.567</v>
      </c>
      <c r="K28" s="18" t="n">
        <v>0.593</v>
      </c>
      <c r="L28" s="18" t="n">
        <v>0.634</v>
      </c>
      <c r="M28" s="18" t="n">
        <v>0.705</v>
      </c>
      <c r="N28" s="18" t="n">
        <v>0.698</v>
      </c>
      <c r="O28" s="18" t="n">
        <v>0.776</v>
      </c>
      <c r="P28" s="18" t="n">
        <v>0.807</v>
      </c>
      <c r="Q28" s="18" t="n">
        <v>0.887</v>
      </c>
      <c r="R28" s="18" t="n">
        <v>0.969</v>
      </c>
      <c r="S28" s="18" t="n">
        <v>1.04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89</v>
      </c>
      <c r="AF28" s="18" t="n">
        <v>0.197</v>
      </c>
      <c r="AG28" s="18" t="n">
        <v>0.208</v>
      </c>
      <c r="AH28" s="18" t="n">
        <v>0.201</v>
      </c>
      <c r="AI28" s="18" t="n">
        <v>0.231</v>
      </c>
      <c r="AJ28" s="18" t="n">
        <v>0.226</v>
      </c>
      <c r="AK28" s="18" t="n">
        <v>0.26</v>
      </c>
      <c r="AL28" s="18" t="n">
        <v>0.309</v>
      </c>
      <c r="AM28" s="18" t="n">
        <v>0.351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2</v>
      </c>
      <c r="AV28" s="18" t="n">
        <v>0.321</v>
      </c>
      <c r="AW28" s="18" t="n">
        <v>0.363</v>
      </c>
      <c r="AX28" s="18" t="n">
        <v>0.283</v>
      </c>
      <c r="AY28" s="18" t="n">
        <v>0.404</v>
      </c>
      <c r="AZ28" s="18" t="n">
        <v>0.437</v>
      </c>
      <c r="BA28" s="18" t="n">
        <v>0.497</v>
      </c>
      <c r="BB28" s="18" t="n">
        <v>0.497</v>
      </c>
      <c r="BC28" s="18" t="n">
        <v>0.545</v>
      </c>
      <c r="BD28" s="18" t="n">
        <v>0.581</v>
      </c>
      <c r="BE28" s="18" t="n">
        <v>0.627</v>
      </c>
      <c r="BF28" s="18" t="n">
        <v>0.66</v>
      </c>
      <c r="BG28" s="18" t="n">
        <v>0.6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346</v>
      </c>
      <c r="E32" s="16" t="n">
        <v>230.742</v>
      </c>
      <c r="F32" s="16" t="n">
        <v>235.13</v>
      </c>
      <c r="G32" s="16" t="n">
        <v>239.509</v>
      </c>
      <c r="H32" s="16" t="n">
        <v>243.892</v>
      </c>
      <c r="I32" s="16" t="n">
        <v>248.29</v>
      </c>
      <c r="J32" s="16" t="n">
        <v>252.719</v>
      </c>
      <c r="K32" s="16" t="n">
        <v>257.174</v>
      </c>
      <c r="L32" s="16" t="n">
        <v>261.675</v>
      </c>
      <c r="M32" s="16" t="n">
        <v>266.197</v>
      </c>
      <c r="N32" s="16" t="n">
        <v>270.741</v>
      </c>
      <c r="O32" s="16" t="n">
        <v>275.304</v>
      </c>
      <c r="P32" s="16" t="n">
        <v>279.891</v>
      </c>
      <c r="Q32" s="16" t="n">
        <v>284.497</v>
      </c>
      <c r="R32" s="16" t="n">
        <v>289.095</v>
      </c>
      <c r="S32" s="16" t="n">
        <v>293.658</v>
      </c>
      <c r="T32" s="6"/>
      <c r="U32" s="15" t="s">
        <v>7</v>
      </c>
      <c r="V32" s="16" t="n">
        <v>106.07</v>
      </c>
      <c r="W32" s="16"/>
      <c r="X32" s="16" t="n">
        <v>108.301</v>
      </c>
      <c r="Y32" s="16" t="n">
        <v>110.535</v>
      </c>
      <c r="Z32" s="16" t="n">
        <v>112.764</v>
      </c>
      <c r="AA32" s="16" t="n">
        <v>114.988</v>
      </c>
      <c r="AB32" s="16" t="n">
        <v>117.213</v>
      </c>
      <c r="AC32" s="16" t="n">
        <v>119.446</v>
      </c>
      <c r="AD32" s="16" t="n">
        <v>121.696</v>
      </c>
      <c r="AE32" s="16" t="n">
        <v>123.96</v>
      </c>
      <c r="AF32" s="16" t="n">
        <v>126.249</v>
      </c>
      <c r="AG32" s="16" t="n">
        <v>128.549</v>
      </c>
      <c r="AH32" s="16" t="n">
        <v>130.863</v>
      </c>
      <c r="AI32" s="16" t="n">
        <v>133.186</v>
      </c>
      <c r="AJ32" s="16" t="n">
        <v>135.524</v>
      </c>
      <c r="AK32" s="16" t="n">
        <v>137.871</v>
      </c>
      <c r="AL32" s="16" t="n">
        <v>140.214</v>
      </c>
      <c r="AM32" s="16" t="n">
        <v>142.538</v>
      </c>
      <c r="AN32" s="6"/>
      <c r="AO32" s="15" t="s">
        <v>7</v>
      </c>
      <c r="AP32" s="16" t="n">
        <v>115.881</v>
      </c>
      <c r="AQ32" s="16"/>
      <c r="AR32" s="16" t="n">
        <v>118.045</v>
      </c>
      <c r="AS32" s="16" t="n">
        <v>120.207</v>
      </c>
      <c r="AT32" s="16" t="n">
        <v>122.366</v>
      </c>
      <c r="AU32" s="16" t="n">
        <v>124.521</v>
      </c>
      <c r="AV32" s="16" t="n">
        <v>126.679</v>
      </c>
      <c r="AW32" s="16" t="n">
        <v>128.844</v>
      </c>
      <c r="AX32" s="16" t="n">
        <v>131.023</v>
      </c>
      <c r="AY32" s="16" t="n">
        <v>133.214</v>
      </c>
      <c r="AZ32" s="16" t="n">
        <v>135.426</v>
      </c>
      <c r="BA32" s="16" t="n">
        <v>137.648</v>
      </c>
      <c r="BB32" s="16" t="n">
        <v>139.878</v>
      </c>
      <c r="BC32" s="16" t="n">
        <v>142.118</v>
      </c>
      <c r="BD32" s="16" t="n">
        <v>144.367</v>
      </c>
      <c r="BE32" s="16" t="n">
        <v>146.626</v>
      </c>
      <c r="BF32" s="16" t="n">
        <v>148.881</v>
      </c>
      <c r="BG32" s="16" t="n">
        <v>151.1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53</v>
      </c>
      <c r="E33" s="18" t="n">
        <v>74.337</v>
      </c>
      <c r="F33" s="18" t="n">
        <v>75.086</v>
      </c>
      <c r="G33" s="18" t="n">
        <v>75.522</v>
      </c>
      <c r="H33" s="18" t="n">
        <v>75.732</v>
      </c>
      <c r="I33" s="18" t="n">
        <v>76.047</v>
      </c>
      <c r="J33" s="18" t="n">
        <v>76.299</v>
      </c>
      <c r="K33" s="18" t="n">
        <v>76.535</v>
      </c>
      <c r="L33" s="18" t="n">
        <v>77.05</v>
      </c>
      <c r="M33" s="18" t="n">
        <v>77.552</v>
      </c>
      <c r="N33" s="18" t="n">
        <v>78.182</v>
      </c>
      <c r="O33" s="18" t="n">
        <v>78.864</v>
      </c>
      <c r="P33" s="18" t="n">
        <v>79.39</v>
      </c>
      <c r="Q33" s="18" t="n">
        <v>80.393</v>
      </c>
      <c r="R33" s="18" t="n">
        <v>81.769</v>
      </c>
      <c r="S33" s="18" t="n">
        <v>82.514</v>
      </c>
      <c r="T33" s="19"/>
      <c r="U33" s="0" t="s">
        <v>27</v>
      </c>
      <c r="V33" s="18" t="n">
        <v>36.883</v>
      </c>
      <c r="W33" s="18"/>
      <c r="X33" s="18" t="n">
        <v>37.167</v>
      </c>
      <c r="Y33" s="18" t="n">
        <v>37.556</v>
      </c>
      <c r="Z33" s="18" t="n">
        <v>37.911</v>
      </c>
      <c r="AA33" s="18" t="n">
        <v>38.254</v>
      </c>
      <c r="AB33" s="18" t="n">
        <v>38.445</v>
      </c>
      <c r="AC33" s="18" t="n">
        <v>38.616</v>
      </c>
      <c r="AD33" s="18" t="n">
        <v>38.793</v>
      </c>
      <c r="AE33" s="18" t="n">
        <v>39.068</v>
      </c>
      <c r="AF33" s="18" t="n">
        <v>39.295</v>
      </c>
      <c r="AG33" s="18" t="n">
        <v>39.607</v>
      </c>
      <c r="AH33" s="18" t="n">
        <v>39.972</v>
      </c>
      <c r="AI33" s="18" t="n">
        <v>40.507</v>
      </c>
      <c r="AJ33" s="18" t="n">
        <v>40.83</v>
      </c>
      <c r="AK33" s="18" t="n">
        <v>41.254</v>
      </c>
      <c r="AL33" s="18" t="n">
        <v>42.015</v>
      </c>
      <c r="AM33" s="18" t="n">
        <v>42.405</v>
      </c>
      <c r="AN33" s="19"/>
      <c r="AO33" s="0" t="s">
        <v>27</v>
      </c>
      <c r="AP33" s="18" t="n">
        <v>36.108</v>
      </c>
      <c r="AQ33" s="18"/>
      <c r="AR33" s="18" t="n">
        <v>36.363</v>
      </c>
      <c r="AS33" s="18" t="n">
        <v>36.781</v>
      </c>
      <c r="AT33" s="18" t="n">
        <v>37.175</v>
      </c>
      <c r="AU33" s="18" t="n">
        <v>37.268</v>
      </c>
      <c r="AV33" s="18" t="n">
        <v>37.287</v>
      </c>
      <c r="AW33" s="18" t="n">
        <v>37.431</v>
      </c>
      <c r="AX33" s="18" t="n">
        <v>37.506</v>
      </c>
      <c r="AY33" s="18" t="n">
        <v>37.467</v>
      </c>
      <c r="AZ33" s="18" t="n">
        <v>37.755</v>
      </c>
      <c r="BA33" s="18" t="n">
        <v>37.945</v>
      </c>
      <c r="BB33" s="18" t="n">
        <v>38.21</v>
      </c>
      <c r="BC33" s="18" t="n">
        <v>38.357</v>
      </c>
      <c r="BD33" s="18" t="n">
        <v>38.56</v>
      </c>
      <c r="BE33" s="18" t="n">
        <v>39.139</v>
      </c>
      <c r="BF33" s="18" t="n">
        <v>39.754</v>
      </c>
      <c r="BG33" s="18" t="n">
        <v>40.109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</v>
      </c>
      <c r="F34" s="18" t="n">
        <v>42.258</v>
      </c>
      <c r="G34" s="18" t="n">
        <v>43.341</v>
      </c>
      <c r="H34" s="18" t="n">
        <v>44.193</v>
      </c>
      <c r="I34" s="18" t="n">
        <v>45.017</v>
      </c>
      <c r="J34" s="18" t="n">
        <v>45.97</v>
      </c>
      <c r="K34" s="18" t="n">
        <v>46.842</v>
      </c>
      <c r="L34" s="18" t="n">
        <v>47.717</v>
      </c>
      <c r="M34" s="18" t="n">
        <v>48.335</v>
      </c>
      <c r="N34" s="18" t="n">
        <v>48.747</v>
      </c>
      <c r="O34" s="18" t="n">
        <v>49.408</v>
      </c>
      <c r="P34" s="18" t="n">
        <v>50.218</v>
      </c>
      <c r="Q34" s="18" t="n">
        <v>50.282</v>
      </c>
      <c r="R34" s="18" t="n">
        <v>49.737</v>
      </c>
      <c r="S34" s="18" t="n">
        <v>49.907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3</v>
      </c>
      <c r="Z34" s="18" t="n">
        <v>20.976</v>
      </c>
      <c r="AA34" s="18" t="n">
        <v>21.554</v>
      </c>
      <c r="AB34" s="18" t="n">
        <v>22.074</v>
      </c>
      <c r="AC34" s="18" t="n">
        <v>22.757</v>
      </c>
      <c r="AD34" s="18" t="n">
        <v>23.2</v>
      </c>
      <c r="AE34" s="18" t="n">
        <v>23.411</v>
      </c>
      <c r="AF34" s="18" t="n">
        <v>24.045</v>
      </c>
      <c r="AG34" s="18" t="n">
        <v>24.39</v>
      </c>
      <c r="AH34" s="18" t="n">
        <v>24.581</v>
      </c>
      <c r="AI34" s="18" t="n">
        <v>24.719</v>
      </c>
      <c r="AJ34" s="18" t="n">
        <v>25.06</v>
      </c>
      <c r="AK34" s="18" t="n">
        <v>25.311</v>
      </c>
      <c r="AL34" s="18" t="n">
        <v>25.064</v>
      </c>
      <c r="AM34" s="18" t="n">
        <v>25.163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4.74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1</v>
      </c>
      <c r="E35" s="19" t="n">
        <v>147.677</v>
      </c>
      <c r="F35" s="19" t="n">
        <v>151.038</v>
      </c>
      <c r="G35" s="19" t="n">
        <v>154.592</v>
      </c>
      <c r="H35" s="19" t="n">
        <v>158.217</v>
      </c>
      <c r="I35" s="19" t="n">
        <v>161.699</v>
      </c>
      <c r="J35" s="19" t="n">
        <v>165.25</v>
      </c>
      <c r="K35" s="19" t="n">
        <v>168.97</v>
      </c>
      <c r="L35" s="19" t="n">
        <v>172.455</v>
      </c>
      <c r="M35" s="19" t="n">
        <v>175.726</v>
      </c>
      <c r="N35" s="19" t="n">
        <v>178.796</v>
      </c>
      <c r="O35" s="19" t="n">
        <v>181.91</v>
      </c>
      <c r="P35" s="19" t="n">
        <v>185.056</v>
      </c>
      <c r="Q35" s="19" t="n">
        <v>187.808</v>
      </c>
      <c r="R35" s="19" t="n">
        <v>190.225</v>
      </c>
      <c r="S35" s="19" t="n">
        <v>193.015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6</v>
      </c>
      <c r="Z35" s="19" t="n">
        <v>71.351</v>
      </c>
      <c r="AA35" s="19" t="n">
        <v>73.025</v>
      </c>
      <c r="AB35" s="19" t="n">
        <v>74.865</v>
      </c>
      <c r="AC35" s="19" t="n">
        <v>76.726</v>
      </c>
      <c r="AD35" s="19" t="n">
        <v>78.507</v>
      </c>
      <c r="AE35" s="19" t="n">
        <v>80.296</v>
      </c>
      <c r="AF35" s="19" t="n">
        <v>82.139</v>
      </c>
      <c r="AG35" s="19" t="n">
        <v>83.8</v>
      </c>
      <c r="AH35" s="19" t="n">
        <v>85.47</v>
      </c>
      <c r="AI35" s="19" t="n">
        <v>86.998</v>
      </c>
      <c r="AJ35" s="19" t="n">
        <v>88.613</v>
      </c>
      <c r="AK35" s="19" t="n">
        <v>90.135</v>
      </c>
      <c r="AL35" s="19" t="n">
        <v>91.339</v>
      </c>
      <c r="AM35" s="19" t="n">
        <v>92.843</v>
      </c>
      <c r="AN35" s="19"/>
      <c r="AO35" s="6" t="s">
        <v>29</v>
      </c>
      <c r="AP35" s="19" t="n">
        <v>75.055</v>
      </c>
      <c r="AQ35" s="19"/>
      <c r="AR35" s="19" t="n">
        <v>76.658</v>
      </c>
      <c r="AS35" s="19" t="n">
        <v>78.101</v>
      </c>
      <c r="AT35" s="19" t="n">
        <v>79.687</v>
      </c>
      <c r="AU35" s="19" t="n">
        <v>81.567</v>
      </c>
      <c r="AV35" s="19" t="n">
        <v>83.352</v>
      </c>
      <c r="AW35" s="19" t="n">
        <v>84.973</v>
      </c>
      <c r="AX35" s="19" t="n">
        <v>86.743</v>
      </c>
      <c r="AY35" s="19" t="n">
        <v>88.674</v>
      </c>
      <c r="AZ35" s="19" t="n">
        <v>90.316</v>
      </c>
      <c r="BA35" s="19" t="n">
        <v>91.926</v>
      </c>
      <c r="BB35" s="19" t="n">
        <v>93.326</v>
      </c>
      <c r="BC35" s="19" t="n">
        <v>94.912</v>
      </c>
      <c r="BD35" s="19" t="n">
        <v>96.443</v>
      </c>
      <c r="BE35" s="19" t="n">
        <v>97.673</v>
      </c>
      <c r="BF35" s="19" t="n">
        <v>98.886</v>
      </c>
      <c r="BG35" s="19" t="n">
        <v>100.172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5</v>
      </c>
      <c r="E36" s="19" t="n">
        <v>8.728</v>
      </c>
      <c r="F36" s="19" t="n">
        <v>9.006</v>
      </c>
      <c r="G36" s="19" t="n">
        <v>9.395</v>
      </c>
      <c r="H36" s="19" t="n">
        <v>9.943</v>
      </c>
      <c r="I36" s="19" t="n">
        <v>10.544</v>
      </c>
      <c r="J36" s="19" t="n">
        <v>11.17</v>
      </c>
      <c r="K36" s="19" t="n">
        <v>11.669</v>
      </c>
      <c r="L36" s="19" t="n">
        <v>12.17</v>
      </c>
      <c r="M36" s="19" t="n">
        <v>12.919</v>
      </c>
      <c r="N36" s="19" t="n">
        <v>13.763</v>
      </c>
      <c r="O36" s="19" t="n">
        <v>14.53</v>
      </c>
      <c r="P36" s="19" t="n">
        <v>15.445</v>
      </c>
      <c r="Q36" s="19" t="n">
        <v>16.296</v>
      </c>
      <c r="R36" s="19" t="n">
        <v>17.101</v>
      </c>
      <c r="S36" s="19" t="n">
        <v>18.129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3</v>
      </c>
      <c r="Z36" s="19" t="n">
        <v>3.502</v>
      </c>
      <c r="AA36" s="19" t="n">
        <v>3.709</v>
      </c>
      <c r="AB36" s="19" t="n">
        <v>3.903</v>
      </c>
      <c r="AC36" s="19" t="n">
        <v>4.104</v>
      </c>
      <c r="AD36" s="19" t="n">
        <v>4.396</v>
      </c>
      <c r="AE36" s="19" t="n">
        <v>4.596</v>
      </c>
      <c r="AF36" s="19" t="n">
        <v>4.815</v>
      </c>
      <c r="AG36" s="19" t="n">
        <v>5.142</v>
      </c>
      <c r="AH36" s="19" t="n">
        <v>5.421</v>
      </c>
      <c r="AI36" s="19" t="n">
        <v>5.681</v>
      </c>
      <c r="AJ36" s="19" t="n">
        <v>6.081</v>
      </c>
      <c r="AK36" s="19" t="n">
        <v>6.482</v>
      </c>
      <c r="AL36" s="19" t="n">
        <v>6.86</v>
      </c>
      <c r="AM36" s="19" t="n">
        <v>7.29</v>
      </c>
      <c r="AN36" s="19"/>
      <c r="AO36" s="6" t="s">
        <v>30</v>
      </c>
      <c r="AP36" s="19" t="n">
        <v>4.718</v>
      </c>
      <c r="AQ36" s="19"/>
      <c r="AR36" s="19" t="n">
        <v>5.024</v>
      </c>
      <c r="AS36" s="19" t="n">
        <v>5.325</v>
      </c>
      <c r="AT36" s="19" t="n">
        <v>5.504</v>
      </c>
      <c r="AU36" s="19" t="n">
        <v>5.686</v>
      </c>
      <c r="AV36" s="19" t="n">
        <v>6.04</v>
      </c>
      <c r="AW36" s="19" t="n">
        <v>6.44</v>
      </c>
      <c r="AX36" s="19" t="n">
        <v>6.674</v>
      </c>
      <c r="AY36" s="19" t="n">
        <v>7.073</v>
      </c>
      <c r="AZ36" s="19" t="n">
        <v>7.355</v>
      </c>
      <c r="BA36" s="19" t="n">
        <v>7.777</v>
      </c>
      <c r="BB36" s="19" t="n">
        <v>8.342</v>
      </c>
      <c r="BC36" s="19" t="n">
        <v>8.849</v>
      </c>
      <c r="BD36" s="19" t="n">
        <v>9.364</v>
      </c>
      <c r="BE36" s="19" t="n">
        <v>9.814</v>
      </c>
      <c r="BF36" s="19" t="n">
        <v>10.241</v>
      </c>
      <c r="BG36" s="19" t="n">
        <v>10.83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606848184819</v>
      </c>
      <c r="E39" s="22" t="n">
        <v>24.8184092046023</v>
      </c>
      <c r="F39" s="22" t="n">
        <v>25.0595398458969</v>
      </c>
      <c r="G39" s="22" t="n">
        <v>25.238585880212</v>
      </c>
      <c r="H39" s="22" t="n">
        <v>25.5302791771621</v>
      </c>
      <c r="I39" s="22" t="n">
        <v>25.7953841387856</v>
      </c>
      <c r="J39" s="22" t="n">
        <v>26.0244690442797</v>
      </c>
      <c r="K39" s="22" t="n">
        <v>26.2802241006487</v>
      </c>
      <c r="L39" s="22" t="n">
        <v>26.4609405082788</v>
      </c>
      <c r="M39" s="22" t="n">
        <v>26.7131081337894</v>
      </c>
      <c r="N39" s="22" t="n">
        <v>26.9646930130801</v>
      </c>
      <c r="O39" s="22" t="n">
        <v>27.16348371621</v>
      </c>
      <c r="P39" s="22" t="n">
        <v>27.3719654903401</v>
      </c>
      <c r="Q39" s="22" t="n">
        <v>27.5792253521127</v>
      </c>
      <c r="R39" s="22" t="n">
        <v>27.8326455256299</v>
      </c>
      <c r="S39" s="22" t="n">
        <v>28.0788956321053</v>
      </c>
      <c r="T39" s="23"/>
      <c r="U39" s="5" t="s">
        <v>32</v>
      </c>
      <c r="V39" s="22" t="n">
        <v>23.1625675526635</v>
      </c>
      <c r="W39" s="22"/>
      <c r="X39" s="22" t="n">
        <v>23.2925837579963</v>
      </c>
      <c r="Y39" s="22" t="n">
        <v>23.481220657277</v>
      </c>
      <c r="Z39" s="22" t="n">
        <v>23.7387977041587</v>
      </c>
      <c r="AA39" s="22" t="n">
        <v>23.8603230890465</v>
      </c>
      <c r="AB39" s="22" t="n">
        <v>24.0786684651701</v>
      </c>
      <c r="AC39" s="22" t="n">
        <v>24.2406111929308</v>
      </c>
      <c r="AD39" s="22" t="n">
        <v>24.4789296441249</v>
      </c>
      <c r="AE39" s="22" t="n">
        <v>24.7729341099381</v>
      </c>
      <c r="AF39" s="22" t="n">
        <v>24.9050326106117</v>
      </c>
      <c r="AG39" s="22" t="n">
        <v>25.1340579710145</v>
      </c>
      <c r="AH39" s="22" t="n">
        <v>25.4057361906521</v>
      </c>
      <c r="AI39" s="22" t="n">
        <v>25.6244290151654</v>
      </c>
      <c r="AJ39" s="22" t="n">
        <v>25.855106888361</v>
      </c>
      <c r="AK39" s="22" t="n">
        <v>26.0488009910627</v>
      </c>
      <c r="AL39" s="22" t="n">
        <v>26.3052849383568</v>
      </c>
      <c r="AM39" s="22" t="n">
        <v>26.5688851208139</v>
      </c>
      <c r="AN39" s="23"/>
      <c r="AO39" s="5" t="s">
        <v>32</v>
      </c>
      <c r="AP39" s="22" t="n">
        <v>25.5818965517241</v>
      </c>
      <c r="AQ39" s="22"/>
      <c r="AR39" s="22" t="n">
        <v>25.9406423147958</v>
      </c>
      <c r="AS39" s="22" t="n">
        <v>26.1417302267266</v>
      </c>
      <c r="AT39" s="22" t="n">
        <v>26.4011101973684</v>
      </c>
      <c r="AU39" s="22" t="n">
        <v>26.623202349605</v>
      </c>
      <c r="AV39" s="22" t="n">
        <v>26.9640003994408</v>
      </c>
      <c r="AW39" s="22" t="n">
        <v>27.3261874323926</v>
      </c>
      <c r="AX39" s="22" t="n">
        <v>27.4918308505526</v>
      </c>
      <c r="AY39" s="22" t="n">
        <v>27.7349813164703</v>
      </c>
      <c r="AZ39" s="22" t="n">
        <v>27.9506196019527</v>
      </c>
      <c r="BA39" s="22" t="n">
        <v>28.2407926715274</v>
      </c>
      <c r="BB39" s="22" t="n">
        <v>28.5483719620906</v>
      </c>
      <c r="BC39" s="22" t="n">
        <v>28.7332277301528</v>
      </c>
      <c r="BD39" s="22" t="n">
        <v>28.9029506685108</v>
      </c>
      <c r="BE39" s="22" t="n">
        <v>29.1324651998204</v>
      </c>
      <c r="BF39" s="22" t="n">
        <v>29.3838105244725</v>
      </c>
      <c r="BG39" s="22" t="n">
        <v>29.613892958717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9:28Z</dcterms:created>
  <dc:creator>dussaul</dc:creator>
  <dc:description/>
  <dc:language>en-US</dc:language>
  <cp:lastModifiedBy>dussaul</cp:lastModifiedBy>
  <dcterms:modified xsi:type="dcterms:W3CDTF">2005-09-09T13:29:44Z</dcterms:modified>
  <cp:revision>0</cp:revision>
  <dc:subject/>
  <dc:title/>
</cp:coreProperties>
</file>