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258</v>
      </c>
      <c r="E10" s="17" t="n">
        <v>1106.062</v>
      </c>
      <c r="F10" s="17" t="n">
        <v>1125.873</v>
      </c>
      <c r="G10" s="17" t="n">
        <v>1145.744</v>
      </c>
      <c r="H10" s="17" t="n">
        <v>1165.709</v>
      </c>
      <c r="I10" s="17" t="n">
        <v>1185.827</v>
      </c>
      <c r="J10" s="17" t="n">
        <v>1206.112</v>
      </c>
      <c r="K10" s="17" t="n">
        <v>1226.573</v>
      </c>
      <c r="L10" s="17" t="n">
        <v>1247.213</v>
      </c>
      <c r="M10" s="17" t="n">
        <v>1268.003</v>
      </c>
      <c r="N10" s="17" t="n">
        <v>1288.901</v>
      </c>
      <c r="O10" s="17" t="n">
        <v>1309.861</v>
      </c>
      <c r="P10" s="17" t="n">
        <v>1330.818</v>
      </c>
      <c r="Q10" s="17" t="n">
        <v>1351.747</v>
      </c>
      <c r="R10" s="17" t="n">
        <v>1372.57</v>
      </c>
      <c r="S10" s="17" t="n">
        <v>1393.22</v>
      </c>
      <c r="T10" s="7"/>
      <c r="U10" s="16" t="s">
        <v>7</v>
      </c>
      <c r="V10" s="17" t="n">
        <v>527.26</v>
      </c>
      <c r="W10" s="17"/>
      <c r="X10" s="17" t="n">
        <v>537.107</v>
      </c>
      <c r="Y10" s="17" t="n">
        <v>546.981</v>
      </c>
      <c r="Z10" s="17" t="n">
        <v>556.856</v>
      </c>
      <c r="AA10" s="17" t="n">
        <v>566.767</v>
      </c>
      <c r="AB10" s="17" t="n">
        <v>576.719</v>
      </c>
      <c r="AC10" s="17" t="n">
        <v>586.75</v>
      </c>
      <c r="AD10" s="17" t="n">
        <v>596.865</v>
      </c>
      <c r="AE10" s="17" t="n">
        <v>607.073</v>
      </c>
      <c r="AF10" s="17" t="n">
        <v>617.373</v>
      </c>
      <c r="AG10" s="17" t="n">
        <v>627.752</v>
      </c>
      <c r="AH10" s="17" t="n">
        <v>638.186</v>
      </c>
      <c r="AI10" s="17" t="n">
        <v>648.657</v>
      </c>
      <c r="AJ10" s="17" t="n">
        <v>659.123</v>
      </c>
      <c r="AK10" s="17" t="n">
        <v>669.585</v>
      </c>
      <c r="AL10" s="17" t="n">
        <v>679.994</v>
      </c>
      <c r="AM10" s="17" t="n">
        <v>690.316</v>
      </c>
      <c r="AN10" s="7"/>
      <c r="AO10" s="16" t="s">
        <v>7</v>
      </c>
      <c r="AP10" s="17" t="n">
        <v>539.245</v>
      </c>
      <c r="AQ10" s="17"/>
      <c r="AR10" s="17" t="n">
        <v>549.151</v>
      </c>
      <c r="AS10" s="17" t="n">
        <v>559.081</v>
      </c>
      <c r="AT10" s="17" t="n">
        <v>569.017</v>
      </c>
      <c r="AU10" s="17" t="n">
        <v>578.977</v>
      </c>
      <c r="AV10" s="17" t="n">
        <v>588.99</v>
      </c>
      <c r="AW10" s="17" t="n">
        <v>599.077</v>
      </c>
      <c r="AX10" s="17" t="n">
        <v>609.247</v>
      </c>
      <c r="AY10" s="17" t="n">
        <v>619.5</v>
      </c>
      <c r="AZ10" s="17" t="n">
        <v>629.84</v>
      </c>
      <c r="BA10" s="17" t="n">
        <v>640.251</v>
      </c>
      <c r="BB10" s="17" t="n">
        <v>650.715</v>
      </c>
      <c r="BC10" s="17" t="n">
        <v>661.204</v>
      </c>
      <c r="BD10" s="17" t="n">
        <v>671.695</v>
      </c>
      <c r="BE10" s="17" t="n">
        <v>682.162</v>
      </c>
      <c r="BF10" s="17" t="n">
        <v>692.576</v>
      </c>
      <c r="BG10" s="17" t="n">
        <v>702.904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2.944</v>
      </c>
      <c r="E11" s="19" t="n">
        <v>114.103</v>
      </c>
      <c r="F11" s="19" t="n">
        <v>115.555</v>
      </c>
      <c r="G11" s="19" t="n">
        <v>117.157</v>
      </c>
      <c r="H11" s="19" t="n">
        <v>120.394</v>
      </c>
      <c r="I11" s="19" t="n">
        <v>121.475</v>
      </c>
      <c r="J11" s="19" t="n">
        <v>122.721</v>
      </c>
      <c r="K11" s="19" t="n">
        <v>124.16</v>
      </c>
      <c r="L11" s="19" t="n">
        <v>125.732</v>
      </c>
      <c r="M11" s="19" t="n">
        <v>127.404</v>
      </c>
      <c r="N11" s="19" t="n">
        <v>129.066</v>
      </c>
      <c r="O11" s="19" t="n">
        <v>130.648</v>
      </c>
      <c r="P11" s="19" t="n">
        <v>132.096</v>
      </c>
      <c r="Q11" s="19" t="n">
        <v>133.36</v>
      </c>
      <c r="R11" s="19" t="n">
        <v>134.407</v>
      </c>
      <c r="S11" s="19" t="n">
        <v>135.213</v>
      </c>
      <c r="T11" s="7"/>
      <c r="U11" s="18" t="s">
        <v>8</v>
      </c>
      <c r="V11" s="19" t="n">
        <v>57.662</v>
      </c>
      <c r="W11" s="19"/>
      <c r="X11" s="19" t="n">
        <v>57.629</v>
      </c>
      <c r="Y11" s="19" t="n">
        <v>58.401</v>
      </c>
      <c r="Z11" s="19" t="n">
        <v>59.186</v>
      </c>
      <c r="AA11" s="19" t="n">
        <v>60.004</v>
      </c>
      <c r="AB11" s="19" t="n">
        <v>61.754</v>
      </c>
      <c r="AC11" s="19" t="n">
        <v>62.314</v>
      </c>
      <c r="AD11" s="19" t="n">
        <v>62.964</v>
      </c>
      <c r="AE11" s="19" t="n">
        <v>63.711</v>
      </c>
      <c r="AF11" s="19" t="n">
        <v>64.528</v>
      </c>
      <c r="AG11" s="19" t="n">
        <v>65.406</v>
      </c>
      <c r="AH11" s="19" t="n">
        <v>66.271</v>
      </c>
      <c r="AI11" s="19" t="n">
        <v>67.1</v>
      </c>
      <c r="AJ11" s="19" t="n">
        <v>67.856</v>
      </c>
      <c r="AK11" s="19" t="n">
        <v>68.517</v>
      </c>
      <c r="AL11" s="19" t="n">
        <v>69.06</v>
      </c>
      <c r="AM11" s="19" t="n">
        <v>69.485</v>
      </c>
      <c r="AN11" s="7"/>
      <c r="AO11" s="18" t="s">
        <v>8</v>
      </c>
      <c r="AP11" s="19" t="n">
        <v>55.091</v>
      </c>
      <c r="AQ11" s="19"/>
      <c r="AR11" s="19" t="n">
        <v>55.315</v>
      </c>
      <c r="AS11" s="19" t="n">
        <v>55.702</v>
      </c>
      <c r="AT11" s="19" t="n">
        <v>56.369</v>
      </c>
      <c r="AU11" s="19" t="n">
        <v>57.153</v>
      </c>
      <c r="AV11" s="19" t="n">
        <v>58.64</v>
      </c>
      <c r="AW11" s="19" t="n">
        <v>59.161</v>
      </c>
      <c r="AX11" s="19" t="n">
        <v>59.757</v>
      </c>
      <c r="AY11" s="19" t="n">
        <v>60.449</v>
      </c>
      <c r="AZ11" s="19" t="n">
        <v>61.204</v>
      </c>
      <c r="BA11" s="19" t="n">
        <v>61.998</v>
      </c>
      <c r="BB11" s="19" t="n">
        <v>62.795</v>
      </c>
      <c r="BC11" s="19" t="n">
        <v>63.548</v>
      </c>
      <c r="BD11" s="19" t="n">
        <v>64.24</v>
      </c>
      <c r="BE11" s="19" t="n">
        <v>64.843</v>
      </c>
      <c r="BF11" s="19" t="n">
        <v>65.347</v>
      </c>
      <c r="BG11" s="19" t="n">
        <v>65.728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3</v>
      </c>
      <c r="F12" s="19" t="n">
        <v>117.66</v>
      </c>
      <c r="G12" s="19" t="n">
        <v>116.133</v>
      </c>
      <c r="H12" s="19" t="n">
        <v>112.462</v>
      </c>
      <c r="I12" s="19" t="n">
        <v>112.656</v>
      </c>
      <c r="J12" s="19" t="n">
        <v>113.825</v>
      </c>
      <c r="K12" s="19" t="n">
        <v>115.284</v>
      </c>
      <c r="L12" s="19" t="n">
        <v>116.9</v>
      </c>
      <c r="M12" s="19" t="n">
        <v>120.141</v>
      </c>
      <c r="N12" s="19" t="n">
        <v>121.229</v>
      </c>
      <c r="O12" s="19" t="n">
        <v>122.482</v>
      </c>
      <c r="P12" s="19" t="n">
        <v>123.932</v>
      </c>
      <c r="Q12" s="19" t="n">
        <v>125.514</v>
      </c>
      <c r="R12" s="19" t="n">
        <v>127.186</v>
      </c>
      <c r="S12" s="19" t="n">
        <v>128.856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8</v>
      </c>
      <c r="AA12" s="19" t="n">
        <v>59.363</v>
      </c>
      <c r="AB12" s="19" t="n">
        <v>57.483</v>
      </c>
      <c r="AC12" s="19" t="n">
        <v>57.458</v>
      </c>
      <c r="AD12" s="19" t="n">
        <v>58.238</v>
      </c>
      <c r="AE12" s="19" t="n">
        <v>59.029</v>
      </c>
      <c r="AF12" s="19" t="n">
        <v>59.86</v>
      </c>
      <c r="AG12" s="19" t="n">
        <v>61.614</v>
      </c>
      <c r="AH12" s="19" t="n">
        <v>62.182</v>
      </c>
      <c r="AI12" s="19" t="n">
        <v>62.838</v>
      </c>
      <c r="AJ12" s="19" t="n">
        <v>63.594</v>
      </c>
      <c r="AK12" s="19" t="n">
        <v>64.422</v>
      </c>
      <c r="AL12" s="19" t="n">
        <v>65.303</v>
      </c>
      <c r="AM12" s="19" t="n">
        <v>66.172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4</v>
      </c>
      <c r="AT12" s="19" t="n">
        <v>57.412</v>
      </c>
      <c r="AU12" s="19" t="n">
        <v>56.77</v>
      </c>
      <c r="AV12" s="19" t="n">
        <v>54.979</v>
      </c>
      <c r="AW12" s="19" t="n">
        <v>55.198</v>
      </c>
      <c r="AX12" s="19" t="n">
        <v>55.587</v>
      </c>
      <c r="AY12" s="19" t="n">
        <v>56.255</v>
      </c>
      <c r="AZ12" s="19" t="n">
        <v>57.04</v>
      </c>
      <c r="BA12" s="19" t="n">
        <v>58.527</v>
      </c>
      <c r="BB12" s="19" t="n">
        <v>59.047</v>
      </c>
      <c r="BC12" s="19" t="n">
        <v>59.644</v>
      </c>
      <c r="BD12" s="19" t="n">
        <v>60.338</v>
      </c>
      <c r="BE12" s="19" t="n">
        <v>61.092</v>
      </c>
      <c r="BF12" s="19" t="n">
        <v>61.883</v>
      </c>
      <c r="BG12" s="19" t="n">
        <v>62.684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3</v>
      </c>
      <c r="F13" s="19" t="n">
        <v>122.336</v>
      </c>
      <c r="G13" s="19" t="n">
        <v>122.189</v>
      </c>
      <c r="H13" s="19" t="n">
        <v>122.356</v>
      </c>
      <c r="I13" s="19" t="n">
        <v>121.506</v>
      </c>
      <c r="J13" s="19" t="n">
        <v>119.657</v>
      </c>
      <c r="K13" s="19" t="n">
        <v>117.641</v>
      </c>
      <c r="L13" s="19" t="n">
        <v>116.115</v>
      </c>
      <c r="M13" s="19" t="n">
        <v>112.447</v>
      </c>
      <c r="N13" s="19" t="n">
        <v>112.643</v>
      </c>
      <c r="O13" s="19" t="n">
        <v>113.813</v>
      </c>
      <c r="P13" s="19" t="n">
        <v>115.272</v>
      </c>
      <c r="Q13" s="19" t="n">
        <v>116.89</v>
      </c>
      <c r="R13" s="19" t="n">
        <v>120.132</v>
      </c>
      <c r="S13" s="19" t="n">
        <v>121.22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1</v>
      </c>
      <c r="Z13" s="19" t="n">
        <v>62.553</v>
      </c>
      <c r="AA13" s="19" t="n">
        <v>62.78</v>
      </c>
      <c r="AB13" s="19" t="n">
        <v>62.812</v>
      </c>
      <c r="AC13" s="19" t="n">
        <v>62.495</v>
      </c>
      <c r="AD13" s="19" t="n">
        <v>61.146</v>
      </c>
      <c r="AE13" s="19" t="n">
        <v>60.231</v>
      </c>
      <c r="AF13" s="19" t="n">
        <v>59.347</v>
      </c>
      <c r="AG13" s="19" t="n">
        <v>57.47</v>
      </c>
      <c r="AH13" s="19" t="n">
        <v>57.447</v>
      </c>
      <c r="AI13" s="19" t="n">
        <v>58.228</v>
      </c>
      <c r="AJ13" s="19" t="n">
        <v>59.019</v>
      </c>
      <c r="AK13" s="19" t="n">
        <v>59.852</v>
      </c>
      <c r="AL13" s="19" t="n">
        <v>61.607</v>
      </c>
      <c r="AM13" s="19" t="n">
        <v>62.175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4</v>
      </c>
      <c r="AW13" s="19" t="n">
        <v>59.011</v>
      </c>
      <c r="AX13" s="19" t="n">
        <v>58.511</v>
      </c>
      <c r="AY13" s="19" t="n">
        <v>57.41</v>
      </c>
      <c r="AZ13" s="19" t="n">
        <v>56.768</v>
      </c>
      <c r="BA13" s="19" t="n">
        <v>54.977</v>
      </c>
      <c r="BB13" s="19" t="n">
        <v>55.196</v>
      </c>
      <c r="BC13" s="19" t="n">
        <v>55.585</v>
      </c>
      <c r="BD13" s="19" t="n">
        <v>56.253</v>
      </c>
      <c r="BE13" s="19" t="n">
        <v>57.038</v>
      </c>
      <c r="BF13" s="19" t="n">
        <v>58.525</v>
      </c>
      <c r="BG13" s="19" t="n">
        <v>59.04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2</v>
      </c>
      <c r="F14" s="19" t="n">
        <v>109.099</v>
      </c>
      <c r="G14" s="19" t="n">
        <v>112.482</v>
      </c>
      <c r="H14" s="19" t="n">
        <v>115.765</v>
      </c>
      <c r="I14" s="19" t="n">
        <v>117.995</v>
      </c>
      <c r="J14" s="19" t="n">
        <v>120.574</v>
      </c>
      <c r="K14" s="19" t="n">
        <v>122.216</v>
      </c>
      <c r="L14" s="19" t="n">
        <v>122.065</v>
      </c>
      <c r="M14" s="19" t="n">
        <v>122.237</v>
      </c>
      <c r="N14" s="19" t="n">
        <v>121.4</v>
      </c>
      <c r="O14" s="19" t="n">
        <v>119.555</v>
      </c>
      <c r="P14" s="19" t="n">
        <v>117.538</v>
      </c>
      <c r="Q14" s="19" t="n">
        <v>116.017</v>
      </c>
      <c r="R14" s="19" t="n">
        <v>112.35</v>
      </c>
      <c r="S14" s="19" t="n">
        <v>112.546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7</v>
      </c>
      <c r="Z14" s="19" t="n">
        <v>55.9</v>
      </c>
      <c r="AA14" s="19" t="n">
        <v>57.412</v>
      </c>
      <c r="AB14" s="19" t="n">
        <v>58.967</v>
      </c>
      <c r="AC14" s="19" t="n">
        <v>60.212</v>
      </c>
      <c r="AD14" s="19" t="n">
        <v>61.816</v>
      </c>
      <c r="AE14" s="19" t="n">
        <v>62.437</v>
      </c>
      <c r="AF14" s="19" t="n">
        <v>62.658</v>
      </c>
      <c r="AG14" s="19" t="n">
        <v>62.695</v>
      </c>
      <c r="AH14" s="19" t="n">
        <v>62.389</v>
      </c>
      <c r="AI14" s="19" t="n">
        <v>61.044</v>
      </c>
      <c r="AJ14" s="19" t="n">
        <v>60.13</v>
      </c>
      <c r="AK14" s="19" t="n">
        <v>59.249</v>
      </c>
      <c r="AL14" s="19" t="n">
        <v>57.373</v>
      </c>
      <c r="AM14" s="19" t="n">
        <v>57.35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3</v>
      </c>
      <c r="AX14" s="19" t="n">
        <v>58.758</v>
      </c>
      <c r="AY14" s="19" t="n">
        <v>59.779</v>
      </c>
      <c r="AZ14" s="19" t="n">
        <v>59.407</v>
      </c>
      <c r="BA14" s="19" t="n">
        <v>59.542</v>
      </c>
      <c r="BB14" s="19" t="n">
        <v>59.011</v>
      </c>
      <c r="BC14" s="19" t="n">
        <v>58.511</v>
      </c>
      <c r="BD14" s="19" t="n">
        <v>57.408</v>
      </c>
      <c r="BE14" s="19" t="n">
        <v>56.768</v>
      </c>
      <c r="BF14" s="19" t="n">
        <v>54.977</v>
      </c>
      <c r="BG14" s="19" t="n">
        <v>55.19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1</v>
      </c>
      <c r="F15" s="19" t="n">
        <v>94.356</v>
      </c>
      <c r="G15" s="19" t="n">
        <v>97.85</v>
      </c>
      <c r="H15" s="19" t="n">
        <v>100.904</v>
      </c>
      <c r="I15" s="19" t="n">
        <v>103.962</v>
      </c>
      <c r="J15" s="19" t="n">
        <v>106.443</v>
      </c>
      <c r="K15" s="19" t="n">
        <v>108.802</v>
      </c>
      <c r="L15" s="19" t="n">
        <v>112.169</v>
      </c>
      <c r="M15" s="19" t="n">
        <v>115.436</v>
      </c>
      <c r="N15" s="19" t="n">
        <v>117.643</v>
      </c>
      <c r="O15" s="19" t="n">
        <v>120.21</v>
      </c>
      <c r="P15" s="19" t="n">
        <v>121.852</v>
      </c>
      <c r="Q15" s="19" t="n">
        <v>121.711</v>
      </c>
      <c r="R15" s="19" t="n">
        <v>121.894</v>
      </c>
      <c r="S15" s="19" t="n">
        <v>121.075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3</v>
      </c>
      <c r="Z15" s="19" t="n">
        <v>47.073</v>
      </c>
      <c r="AA15" s="19" t="n">
        <v>49.118</v>
      </c>
      <c r="AB15" s="19" t="n">
        <v>51.189</v>
      </c>
      <c r="AC15" s="19" t="n">
        <v>53.143</v>
      </c>
      <c r="AD15" s="19" t="n">
        <v>54.264</v>
      </c>
      <c r="AE15" s="19" t="n">
        <v>55.616</v>
      </c>
      <c r="AF15" s="19" t="n">
        <v>57.121</v>
      </c>
      <c r="AG15" s="19" t="n">
        <v>58.667</v>
      </c>
      <c r="AH15" s="19" t="n">
        <v>59.892</v>
      </c>
      <c r="AI15" s="19" t="n">
        <v>61.48</v>
      </c>
      <c r="AJ15" s="19" t="n">
        <v>62.099</v>
      </c>
      <c r="AK15" s="19" t="n">
        <v>62.329</v>
      </c>
      <c r="AL15" s="19" t="n">
        <v>62.37</v>
      </c>
      <c r="AM15" s="19" t="n">
        <v>62.075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9</v>
      </c>
      <c r="AY15" s="19" t="n">
        <v>53.186</v>
      </c>
      <c r="AZ15" s="19" t="n">
        <v>55.048</v>
      </c>
      <c r="BA15" s="19" t="n">
        <v>56.769</v>
      </c>
      <c r="BB15" s="19" t="n">
        <v>57.751</v>
      </c>
      <c r="BC15" s="19" t="n">
        <v>58.73</v>
      </c>
      <c r="BD15" s="19" t="n">
        <v>59.753</v>
      </c>
      <c r="BE15" s="19" t="n">
        <v>59.382</v>
      </c>
      <c r="BF15" s="19" t="n">
        <v>59.524</v>
      </c>
      <c r="BG15" s="19" t="n">
        <v>5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4</v>
      </c>
      <c r="E16" s="19" t="n">
        <v>83.016</v>
      </c>
      <c r="F16" s="19" t="n">
        <v>83.789</v>
      </c>
      <c r="G16" s="19" t="n">
        <v>84.679</v>
      </c>
      <c r="H16" s="19" t="n">
        <v>85.753</v>
      </c>
      <c r="I16" s="19" t="n">
        <v>87.855</v>
      </c>
      <c r="J16" s="19" t="n">
        <v>90.873</v>
      </c>
      <c r="K16" s="19" t="n">
        <v>94.18</v>
      </c>
      <c r="L16" s="19" t="n">
        <v>97.649</v>
      </c>
      <c r="M16" s="19" t="n">
        <v>100.687</v>
      </c>
      <c r="N16" s="19" t="n">
        <v>103.729</v>
      </c>
      <c r="O16" s="19" t="n">
        <v>106.193</v>
      </c>
      <c r="P16" s="19" t="n">
        <v>108.529</v>
      </c>
      <c r="Q16" s="19" t="n">
        <v>111.874</v>
      </c>
      <c r="R16" s="19" t="n">
        <v>115.119</v>
      </c>
      <c r="S16" s="19" t="n">
        <v>117.299</v>
      </c>
      <c r="T16" s="7"/>
      <c r="U16" s="18" t="s">
        <v>13</v>
      </c>
      <c r="V16" s="19" t="n">
        <v>41.342</v>
      </c>
      <c r="W16" s="19"/>
      <c r="X16" s="19" t="n">
        <v>41.025</v>
      </c>
      <c r="Y16" s="19" t="n">
        <v>40.743</v>
      </c>
      <c r="Z16" s="19" t="n">
        <v>41.104</v>
      </c>
      <c r="AA16" s="19" t="n">
        <v>41.603</v>
      </c>
      <c r="AB16" s="19" t="n">
        <v>42.018</v>
      </c>
      <c r="AC16" s="19" t="n">
        <v>43.053</v>
      </c>
      <c r="AD16" s="19" t="n">
        <v>45.055</v>
      </c>
      <c r="AE16" s="19" t="n">
        <v>46.897</v>
      </c>
      <c r="AF16" s="19" t="n">
        <v>48.917</v>
      </c>
      <c r="AG16" s="19" t="n">
        <v>50.973</v>
      </c>
      <c r="AH16" s="19" t="n">
        <v>52.916</v>
      </c>
      <c r="AI16" s="19" t="n">
        <v>54.023</v>
      </c>
      <c r="AJ16" s="19" t="n">
        <v>55.354</v>
      </c>
      <c r="AK16" s="19" t="n">
        <v>56.843</v>
      </c>
      <c r="AL16" s="19" t="n">
        <v>58.373</v>
      </c>
      <c r="AM16" s="19" t="n">
        <v>59.572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3</v>
      </c>
      <c r="BC16" s="19" t="n">
        <v>52.17</v>
      </c>
      <c r="BD16" s="19" t="n">
        <v>53.175</v>
      </c>
      <c r="BE16" s="19" t="n">
        <v>55.031</v>
      </c>
      <c r="BF16" s="19" t="n">
        <v>56.746</v>
      </c>
      <c r="BG16" s="19" t="n">
        <v>57.72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1</v>
      </c>
      <c r="E17" s="19" t="n">
        <v>85.795</v>
      </c>
      <c r="F17" s="19" t="n">
        <v>85.778</v>
      </c>
      <c r="G17" s="19" t="n">
        <v>85.03</v>
      </c>
      <c r="H17" s="19" t="n">
        <v>84.216</v>
      </c>
      <c r="I17" s="19" t="n">
        <v>83.786</v>
      </c>
      <c r="J17" s="19" t="n">
        <v>82.88</v>
      </c>
      <c r="K17" s="19" t="n">
        <v>83.65</v>
      </c>
      <c r="L17" s="19" t="n">
        <v>84.54</v>
      </c>
      <c r="M17" s="19" t="n">
        <v>85.636</v>
      </c>
      <c r="N17" s="19" t="n">
        <v>87.73</v>
      </c>
      <c r="O17" s="19" t="n">
        <v>90.735</v>
      </c>
      <c r="P17" s="19" t="n">
        <v>94.033</v>
      </c>
      <c r="Q17" s="19" t="n">
        <v>97.474</v>
      </c>
      <c r="R17" s="19" t="n">
        <v>100.485</v>
      </c>
      <c r="S17" s="19" t="n">
        <v>103.503</v>
      </c>
      <c r="T17" s="7"/>
      <c r="U17" s="18" t="s">
        <v>14</v>
      </c>
      <c r="V17" s="19" t="n">
        <v>40.74</v>
      </c>
      <c r="W17" s="19"/>
      <c r="X17" s="19" t="n">
        <v>41.515</v>
      </c>
      <c r="Y17" s="19" t="n">
        <v>41.805</v>
      </c>
      <c r="Z17" s="19" t="n">
        <v>41.778</v>
      </c>
      <c r="AA17" s="19" t="n">
        <v>41.431</v>
      </c>
      <c r="AB17" s="19" t="n">
        <v>41.192</v>
      </c>
      <c r="AC17" s="19" t="n">
        <v>40.888</v>
      </c>
      <c r="AD17" s="19" t="n">
        <v>40.609</v>
      </c>
      <c r="AE17" s="19" t="n">
        <v>40.967</v>
      </c>
      <c r="AF17" s="19" t="n">
        <v>41.468</v>
      </c>
      <c r="AG17" s="19" t="n">
        <v>41.901</v>
      </c>
      <c r="AH17" s="19" t="n">
        <v>42.929</v>
      </c>
      <c r="AI17" s="19" t="n">
        <v>44.921</v>
      </c>
      <c r="AJ17" s="19" t="n">
        <v>46.76</v>
      </c>
      <c r="AK17" s="19" t="n">
        <v>48.762</v>
      </c>
      <c r="AL17" s="19" t="n">
        <v>50.804</v>
      </c>
      <c r="AM17" s="19" t="n">
        <v>52.746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</v>
      </c>
      <c r="AT17" s="19" t="n">
        <v>44</v>
      </c>
      <c r="AU17" s="19" t="n">
        <v>43.599</v>
      </c>
      <c r="AV17" s="19" t="n">
        <v>43.024</v>
      </c>
      <c r="AW17" s="19" t="n">
        <v>42.898</v>
      </c>
      <c r="AX17" s="19" t="n">
        <v>42.271</v>
      </c>
      <c r="AY17" s="19" t="n">
        <v>42.683</v>
      </c>
      <c r="AZ17" s="19" t="n">
        <v>43.072</v>
      </c>
      <c r="BA17" s="19" t="n">
        <v>43.735</v>
      </c>
      <c r="BB17" s="19" t="n">
        <v>44.801</v>
      </c>
      <c r="BC17" s="19" t="n">
        <v>45.814</v>
      </c>
      <c r="BD17" s="19" t="n">
        <v>47.273</v>
      </c>
      <c r="BE17" s="19" t="n">
        <v>48.712</v>
      </c>
      <c r="BF17" s="19" t="n">
        <v>49.681</v>
      </c>
      <c r="BG17" s="19" t="n">
        <v>50.757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7</v>
      </c>
      <c r="E18" s="19" t="n">
        <v>84.278</v>
      </c>
      <c r="F18" s="19" t="n">
        <v>83.465</v>
      </c>
      <c r="G18" s="19" t="n">
        <v>82.47</v>
      </c>
      <c r="H18" s="19" t="n">
        <v>83.679</v>
      </c>
      <c r="I18" s="19" t="n">
        <v>84.617</v>
      </c>
      <c r="J18" s="19" t="n">
        <v>85.481</v>
      </c>
      <c r="K18" s="19" t="n">
        <v>85.456</v>
      </c>
      <c r="L18" s="19" t="n">
        <v>84.732</v>
      </c>
      <c r="M18" s="19" t="n">
        <v>83.921</v>
      </c>
      <c r="N18" s="19" t="n">
        <v>83.509</v>
      </c>
      <c r="O18" s="19" t="n">
        <v>82.626</v>
      </c>
      <c r="P18" s="19" t="n">
        <v>83.407</v>
      </c>
      <c r="Q18" s="19" t="n">
        <v>84.311</v>
      </c>
      <c r="R18" s="19" t="n">
        <v>85.414</v>
      </c>
      <c r="S18" s="19" t="n">
        <v>87.496</v>
      </c>
      <c r="T18" s="7"/>
      <c r="U18" s="18" t="s">
        <v>15</v>
      </c>
      <c r="V18" s="19" t="n">
        <v>41.191</v>
      </c>
      <c r="W18" s="19"/>
      <c r="X18" s="19" t="n">
        <v>40.996</v>
      </c>
      <c r="Y18" s="19" t="n">
        <v>40.591</v>
      </c>
      <c r="Z18" s="19" t="n">
        <v>40.331</v>
      </c>
      <c r="AA18" s="19" t="n">
        <v>39.79</v>
      </c>
      <c r="AB18" s="19" t="n">
        <v>40.51</v>
      </c>
      <c r="AC18" s="19" t="n">
        <v>41.271</v>
      </c>
      <c r="AD18" s="19" t="n">
        <v>41.56</v>
      </c>
      <c r="AE18" s="19" t="n">
        <v>41.537</v>
      </c>
      <c r="AF18" s="19" t="n">
        <v>41.205</v>
      </c>
      <c r="AG18" s="19" t="n">
        <v>40.961</v>
      </c>
      <c r="AH18" s="19" t="n">
        <v>40.671</v>
      </c>
      <c r="AI18" s="19" t="n">
        <v>40.41</v>
      </c>
      <c r="AJ18" s="19" t="n">
        <v>40.775</v>
      </c>
      <c r="AK18" s="19" t="n">
        <v>41.289</v>
      </c>
      <c r="AL18" s="19" t="n">
        <v>41.733</v>
      </c>
      <c r="AM18" s="19" t="n">
        <v>42.755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7</v>
      </c>
      <c r="AT18" s="19" t="n">
        <v>43.134</v>
      </c>
      <c r="AU18" s="19" t="n">
        <v>42.68</v>
      </c>
      <c r="AV18" s="19" t="n">
        <v>43.169</v>
      </c>
      <c r="AW18" s="19" t="n">
        <v>43.346</v>
      </c>
      <c r="AX18" s="19" t="n">
        <v>43.921</v>
      </c>
      <c r="AY18" s="19" t="n">
        <v>43.919</v>
      </c>
      <c r="AZ18" s="19" t="n">
        <v>43.527</v>
      </c>
      <c r="BA18" s="19" t="n">
        <v>42.96</v>
      </c>
      <c r="BB18" s="19" t="n">
        <v>42.838</v>
      </c>
      <c r="BC18" s="19" t="n">
        <v>42.216</v>
      </c>
      <c r="BD18" s="19" t="n">
        <v>42.632</v>
      </c>
      <c r="BE18" s="19" t="n">
        <v>43.022</v>
      </c>
      <c r="BF18" s="19" t="n">
        <v>43.681</v>
      </c>
      <c r="BG18" s="19" t="n">
        <v>44.74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2</v>
      </c>
      <c r="E19" s="19" t="n">
        <v>79.189</v>
      </c>
      <c r="F19" s="19" t="n">
        <v>81.179</v>
      </c>
      <c r="G19" s="19" t="n">
        <v>83.735</v>
      </c>
      <c r="H19" s="19" t="n">
        <v>84.582</v>
      </c>
      <c r="I19" s="19" t="n">
        <v>84.653</v>
      </c>
      <c r="J19" s="19" t="n">
        <v>83.71</v>
      </c>
      <c r="K19" s="19" t="n">
        <v>82.911</v>
      </c>
      <c r="L19" s="19" t="n">
        <v>81.922</v>
      </c>
      <c r="M19" s="19" t="n">
        <v>83.1</v>
      </c>
      <c r="N19" s="19" t="n">
        <v>84.029</v>
      </c>
      <c r="O19" s="19" t="n">
        <v>84.892</v>
      </c>
      <c r="P19" s="19" t="n">
        <v>84.868</v>
      </c>
      <c r="Q19" s="19" t="n">
        <v>84.142</v>
      </c>
      <c r="R19" s="19" t="n">
        <v>83.349</v>
      </c>
      <c r="S19" s="19" t="n">
        <v>82.959</v>
      </c>
      <c r="T19" s="7"/>
      <c r="U19" s="18" t="s">
        <v>16</v>
      </c>
      <c r="V19" s="19" t="n">
        <v>35.314</v>
      </c>
      <c r="W19" s="19"/>
      <c r="X19" s="19" t="n">
        <v>36.511</v>
      </c>
      <c r="Y19" s="19" t="n">
        <v>37.891</v>
      </c>
      <c r="Z19" s="19" t="n">
        <v>39.164</v>
      </c>
      <c r="AA19" s="19" t="n">
        <v>40.525</v>
      </c>
      <c r="AB19" s="19" t="n">
        <v>40.809</v>
      </c>
      <c r="AC19" s="19" t="n">
        <v>40.618</v>
      </c>
      <c r="AD19" s="19" t="n">
        <v>40.212</v>
      </c>
      <c r="AE19" s="19" t="n">
        <v>39.968</v>
      </c>
      <c r="AF19" s="19" t="n">
        <v>39.443</v>
      </c>
      <c r="AG19" s="19" t="n">
        <v>40.149</v>
      </c>
      <c r="AH19" s="19" t="n">
        <v>40.91</v>
      </c>
      <c r="AI19" s="19" t="n">
        <v>41.197</v>
      </c>
      <c r="AJ19" s="19" t="n">
        <v>41.172</v>
      </c>
      <c r="AK19" s="19" t="n">
        <v>40.834</v>
      </c>
      <c r="AL19" s="19" t="n">
        <v>40.604</v>
      </c>
      <c r="AM19" s="19" t="n">
        <v>40.33</v>
      </c>
      <c r="AN19" s="7"/>
      <c r="AO19" s="18" t="s">
        <v>16</v>
      </c>
      <c r="AP19" s="19" t="n">
        <v>38.585</v>
      </c>
      <c r="AQ19" s="19"/>
      <c r="AR19" s="19" t="n">
        <v>39.651</v>
      </c>
      <c r="AS19" s="19" t="n">
        <v>41.298</v>
      </c>
      <c r="AT19" s="19" t="n">
        <v>42.015</v>
      </c>
      <c r="AU19" s="19" t="n">
        <v>43.21</v>
      </c>
      <c r="AV19" s="19" t="n">
        <v>43.773</v>
      </c>
      <c r="AW19" s="19" t="n">
        <v>44.035</v>
      </c>
      <c r="AX19" s="19" t="n">
        <v>43.498</v>
      </c>
      <c r="AY19" s="19" t="n">
        <v>42.943</v>
      </c>
      <c r="AZ19" s="19" t="n">
        <v>42.479</v>
      </c>
      <c r="BA19" s="19" t="n">
        <v>42.951</v>
      </c>
      <c r="BB19" s="19" t="n">
        <v>43.119</v>
      </c>
      <c r="BC19" s="19" t="n">
        <v>43.695</v>
      </c>
      <c r="BD19" s="19" t="n">
        <v>43.696</v>
      </c>
      <c r="BE19" s="19" t="n">
        <v>43.308</v>
      </c>
      <c r="BF19" s="19" t="n">
        <v>42.745</v>
      </c>
      <c r="BG19" s="19" t="n">
        <v>42.62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3</v>
      </c>
      <c r="E20" s="19" t="n">
        <v>63.573</v>
      </c>
      <c r="F20" s="19" t="n">
        <v>66.602</v>
      </c>
      <c r="G20" s="19" t="n">
        <v>69.947</v>
      </c>
      <c r="H20" s="19" t="n">
        <v>72.923</v>
      </c>
      <c r="I20" s="19" t="n">
        <v>75.184</v>
      </c>
      <c r="J20" s="19" t="n">
        <v>78.211</v>
      </c>
      <c r="K20" s="19" t="n">
        <v>80.146</v>
      </c>
      <c r="L20" s="19" t="n">
        <v>82.674</v>
      </c>
      <c r="M20" s="19" t="n">
        <v>83.532</v>
      </c>
      <c r="N20" s="19" t="n">
        <v>83.596</v>
      </c>
      <c r="O20" s="19" t="n">
        <v>82.686</v>
      </c>
      <c r="P20" s="19" t="n">
        <v>81.902</v>
      </c>
      <c r="Q20" s="19" t="n">
        <v>80.945</v>
      </c>
      <c r="R20" s="19" t="n">
        <v>82.11</v>
      </c>
      <c r="S20" s="19" t="n">
        <v>83.031</v>
      </c>
      <c r="T20" s="7"/>
      <c r="U20" s="18" t="s">
        <v>17</v>
      </c>
      <c r="V20" s="19" t="n">
        <v>27.334</v>
      </c>
      <c r="W20" s="19"/>
      <c r="X20" s="19" t="n">
        <v>28.737</v>
      </c>
      <c r="Y20" s="19" t="n">
        <v>30.18</v>
      </c>
      <c r="Z20" s="19" t="n">
        <v>31.49</v>
      </c>
      <c r="AA20" s="19" t="n">
        <v>33.277</v>
      </c>
      <c r="AB20" s="19" t="n">
        <v>34.715</v>
      </c>
      <c r="AC20" s="19" t="n">
        <v>35.905</v>
      </c>
      <c r="AD20" s="19" t="n">
        <v>37.275</v>
      </c>
      <c r="AE20" s="19" t="n">
        <v>38.495</v>
      </c>
      <c r="AF20" s="19" t="n">
        <v>39.824</v>
      </c>
      <c r="AG20" s="19" t="n">
        <v>40.129</v>
      </c>
      <c r="AH20" s="19" t="n">
        <v>39.936</v>
      </c>
      <c r="AI20" s="19" t="n">
        <v>39.557</v>
      </c>
      <c r="AJ20" s="19" t="n">
        <v>39.333</v>
      </c>
      <c r="AK20" s="19" t="n">
        <v>38.839</v>
      </c>
      <c r="AL20" s="19" t="n">
        <v>39.53</v>
      </c>
      <c r="AM20" s="19" t="n">
        <v>40.285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3</v>
      </c>
      <c r="AT20" s="19" t="n">
        <v>35.112</v>
      </c>
      <c r="AU20" s="19" t="n">
        <v>36.67</v>
      </c>
      <c r="AV20" s="19" t="n">
        <v>38.208</v>
      </c>
      <c r="AW20" s="19" t="n">
        <v>39.279</v>
      </c>
      <c r="AX20" s="19" t="n">
        <v>40.936</v>
      </c>
      <c r="AY20" s="19" t="n">
        <v>41.651</v>
      </c>
      <c r="AZ20" s="19" t="n">
        <v>42.85</v>
      </c>
      <c r="BA20" s="19" t="n">
        <v>43.403</v>
      </c>
      <c r="BB20" s="19" t="n">
        <v>43.66</v>
      </c>
      <c r="BC20" s="19" t="n">
        <v>43.129</v>
      </c>
      <c r="BD20" s="19" t="n">
        <v>42.569</v>
      </c>
      <c r="BE20" s="19" t="n">
        <v>42.106</v>
      </c>
      <c r="BF20" s="19" t="n">
        <v>42.58</v>
      </c>
      <c r="BG20" s="19" t="n">
        <v>42.746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8</v>
      </c>
      <c r="E21" s="19" t="n">
        <v>48.782</v>
      </c>
      <c r="F21" s="19" t="n">
        <v>51.629</v>
      </c>
      <c r="G21" s="19" t="n">
        <v>53.725</v>
      </c>
      <c r="H21" s="19" t="n">
        <v>56.208</v>
      </c>
      <c r="I21" s="19" t="n">
        <v>59.373</v>
      </c>
      <c r="J21" s="19" t="n">
        <v>62.17</v>
      </c>
      <c r="K21" s="19" t="n">
        <v>65.176</v>
      </c>
      <c r="L21" s="19" t="n">
        <v>68.437</v>
      </c>
      <c r="M21" s="19" t="n">
        <v>71.326</v>
      </c>
      <c r="N21" s="19" t="n">
        <v>73.593</v>
      </c>
      <c r="O21" s="19" t="n">
        <v>76.554</v>
      </c>
      <c r="P21" s="19" t="n">
        <v>78.445</v>
      </c>
      <c r="Q21" s="19" t="n">
        <v>80.932</v>
      </c>
      <c r="R21" s="19" t="n">
        <v>81.778</v>
      </c>
      <c r="S21" s="19" t="n">
        <v>81.837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1</v>
      </c>
      <c r="Z21" s="19" t="n">
        <v>24.76</v>
      </c>
      <c r="AA21" s="19" t="n">
        <v>25.559</v>
      </c>
      <c r="AB21" s="19" t="n">
        <v>26.575</v>
      </c>
      <c r="AC21" s="19" t="n">
        <v>27.936</v>
      </c>
      <c r="AD21" s="19" t="n">
        <v>29.344</v>
      </c>
      <c r="AE21" s="19" t="n">
        <v>30.627</v>
      </c>
      <c r="AF21" s="19" t="n">
        <v>32.368</v>
      </c>
      <c r="AG21" s="19" t="n">
        <v>33.729</v>
      </c>
      <c r="AH21" s="19" t="n">
        <v>34.909</v>
      </c>
      <c r="AI21" s="19" t="n">
        <v>36.232</v>
      </c>
      <c r="AJ21" s="19" t="n">
        <v>37.412</v>
      </c>
      <c r="AK21" s="19" t="n">
        <v>38.723</v>
      </c>
      <c r="AL21" s="19" t="n">
        <v>39.033</v>
      </c>
      <c r="AM21" s="19" t="n">
        <v>38.843</v>
      </c>
      <c r="AN21" s="7"/>
      <c r="AO21" s="18" t="s">
        <v>18</v>
      </c>
      <c r="AP21" s="19" t="n">
        <v>23.256</v>
      </c>
      <c r="AQ21" s="19"/>
      <c r="AR21" s="19" t="n">
        <v>24.025</v>
      </c>
      <c r="AS21" s="19" t="n">
        <v>25.191</v>
      </c>
      <c r="AT21" s="19" t="n">
        <v>26.869</v>
      </c>
      <c r="AU21" s="19" t="n">
        <v>28.166</v>
      </c>
      <c r="AV21" s="19" t="n">
        <v>29.633</v>
      </c>
      <c r="AW21" s="19" t="n">
        <v>31.437</v>
      </c>
      <c r="AX21" s="19" t="n">
        <v>32.826</v>
      </c>
      <c r="AY21" s="19" t="n">
        <v>34.549</v>
      </c>
      <c r="AZ21" s="19" t="n">
        <v>36.069</v>
      </c>
      <c r="BA21" s="19" t="n">
        <v>37.597</v>
      </c>
      <c r="BB21" s="19" t="n">
        <v>38.684</v>
      </c>
      <c r="BC21" s="19" t="n">
        <v>40.322</v>
      </c>
      <c r="BD21" s="19" t="n">
        <v>41.033</v>
      </c>
      <c r="BE21" s="19" t="n">
        <v>42.209</v>
      </c>
      <c r="BF21" s="19" t="n">
        <v>42.745</v>
      </c>
      <c r="BG21" s="19" t="n">
        <v>42.994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5</v>
      </c>
      <c r="E22" s="19" t="n">
        <v>36.685</v>
      </c>
      <c r="F22" s="19" t="n">
        <v>38.712</v>
      </c>
      <c r="G22" s="19" t="n">
        <v>41.057</v>
      </c>
      <c r="H22" s="19" t="n">
        <v>43.262</v>
      </c>
      <c r="I22" s="19" t="n">
        <v>44.855</v>
      </c>
      <c r="J22" s="19" t="n">
        <v>46.992</v>
      </c>
      <c r="K22" s="19" t="n">
        <v>49.746</v>
      </c>
      <c r="L22" s="19" t="n">
        <v>51.784</v>
      </c>
      <c r="M22" s="19" t="n">
        <v>54.224</v>
      </c>
      <c r="N22" s="19" t="n">
        <v>57.273</v>
      </c>
      <c r="O22" s="19" t="n">
        <v>59.993</v>
      </c>
      <c r="P22" s="19" t="n">
        <v>62.966</v>
      </c>
      <c r="Q22" s="19" t="n">
        <v>66.124</v>
      </c>
      <c r="R22" s="19" t="n">
        <v>68.923</v>
      </c>
      <c r="S22" s="19" t="n">
        <v>71.123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6</v>
      </c>
      <c r="Z22" s="19" t="n">
        <v>18.536</v>
      </c>
      <c r="AA22" s="19" t="n">
        <v>19.637</v>
      </c>
      <c r="AB22" s="19" t="n">
        <v>20.64</v>
      </c>
      <c r="AC22" s="19" t="n">
        <v>21.484</v>
      </c>
      <c r="AD22" s="19" t="n">
        <v>22.463</v>
      </c>
      <c r="AE22" s="19" t="n">
        <v>23.584</v>
      </c>
      <c r="AF22" s="19" t="n">
        <v>24.338</v>
      </c>
      <c r="AG22" s="19" t="n">
        <v>25.345</v>
      </c>
      <c r="AH22" s="19" t="n">
        <v>26.641</v>
      </c>
      <c r="AI22" s="19" t="n">
        <v>28.004</v>
      </c>
      <c r="AJ22" s="19" t="n">
        <v>29.277</v>
      </c>
      <c r="AK22" s="19" t="n">
        <v>30.953</v>
      </c>
      <c r="AL22" s="19" t="n">
        <v>32.267</v>
      </c>
      <c r="AM22" s="19" t="n">
        <v>33.406</v>
      </c>
      <c r="AN22" s="7"/>
      <c r="AO22" s="18" t="s">
        <v>19</v>
      </c>
      <c r="AP22" s="19" t="n">
        <v>16.599</v>
      </c>
      <c r="AQ22" s="19"/>
      <c r="AR22" s="19" t="n">
        <v>17.981</v>
      </c>
      <c r="AS22" s="19" t="n">
        <v>19.139</v>
      </c>
      <c r="AT22" s="19" t="n">
        <v>20.176</v>
      </c>
      <c r="AU22" s="19" t="n">
        <v>21.42</v>
      </c>
      <c r="AV22" s="19" t="n">
        <v>22.622</v>
      </c>
      <c r="AW22" s="19" t="n">
        <v>23.371</v>
      </c>
      <c r="AX22" s="19" t="n">
        <v>24.529</v>
      </c>
      <c r="AY22" s="19" t="n">
        <v>26.162</v>
      </c>
      <c r="AZ22" s="19" t="n">
        <v>27.446</v>
      </c>
      <c r="BA22" s="19" t="n">
        <v>28.879</v>
      </c>
      <c r="BB22" s="19" t="n">
        <v>30.632</v>
      </c>
      <c r="BC22" s="19" t="n">
        <v>31.989</v>
      </c>
      <c r="BD22" s="19" t="n">
        <v>33.689</v>
      </c>
      <c r="BE22" s="19" t="n">
        <v>35.171</v>
      </c>
      <c r="BF22" s="19" t="n">
        <v>36.656</v>
      </c>
      <c r="BG22" s="19" t="n">
        <v>37.71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6</v>
      </c>
      <c r="E23" s="19" t="n">
        <v>26.192</v>
      </c>
      <c r="F23" s="19" t="n">
        <v>27.363</v>
      </c>
      <c r="G23" s="19" t="n">
        <v>28.944</v>
      </c>
      <c r="H23" s="19" t="n">
        <v>30.479</v>
      </c>
      <c r="I23" s="19" t="n">
        <v>32.634</v>
      </c>
      <c r="J23" s="19" t="n">
        <v>34.521</v>
      </c>
      <c r="K23" s="19" t="n">
        <v>36.405</v>
      </c>
      <c r="L23" s="19" t="n">
        <v>38.61</v>
      </c>
      <c r="M23" s="19" t="n">
        <v>40.672</v>
      </c>
      <c r="N23" s="19" t="n">
        <v>42.181</v>
      </c>
      <c r="O23" s="19" t="n">
        <v>44.243</v>
      </c>
      <c r="P23" s="19" t="n">
        <v>46.821</v>
      </c>
      <c r="Q23" s="19" t="n">
        <v>48.789</v>
      </c>
      <c r="R23" s="19" t="n">
        <v>51.171</v>
      </c>
      <c r="S23" s="19" t="n">
        <v>54.117</v>
      </c>
      <c r="T23" s="7"/>
      <c r="U23" s="18" t="s">
        <v>20</v>
      </c>
      <c r="V23" s="19" t="n">
        <v>11.091</v>
      </c>
      <c r="W23" s="19"/>
      <c r="X23" s="19" t="n">
        <v>11.811</v>
      </c>
      <c r="Y23" s="19" t="n">
        <v>12.402</v>
      </c>
      <c r="Z23" s="19" t="n">
        <v>12.953</v>
      </c>
      <c r="AA23" s="19" t="n">
        <v>13.679</v>
      </c>
      <c r="AB23" s="19" t="n">
        <v>14.573</v>
      </c>
      <c r="AC23" s="19" t="n">
        <v>15.388</v>
      </c>
      <c r="AD23" s="19" t="n">
        <v>16.183</v>
      </c>
      <c r="AE23" s="19" t="n">
        <v>17.099</v>
      </c>
      <c r="AF23" s="19" t="n">
        <v>18.122</v>
      </c>
      <c r="AG23" s="19" t="n">
        <v>19.044</v>
      </c>
      <c r="AH23" s="19" t="n">
        <v>19.831</v>
      </c>
      <c r="AI23" s="19" t="n">
        <v>20.754</v>
      </c>
      <c r="AJ23" s="19" t="n">
        <v>21.774</v>
      </c>
      <c r="AK23" s="19" t="n">
        <v>22.482</v>
      </c>
      <c r="AL23" s="19" t="n">
        <v>23.483</v>
      </c>
      <c r="AM23" s="19" t="n">
        <v>24.73</v>
      </c>
      <c r="AN23" s="7"/>
      <c r="AO23" s="18" t="s">
        <v>20</v>
      </c>
      <c r="AP23" s="19" t="n">
        <v>12.671</v>
      </c>
      <c r="AQ23" s="19"/>
      <c r="AR23" s="19" t="n">
        <v>13.249</v>
      </c>
      <c r="AS23" s="19" t="n">
        <v>13.79</v>
      </c>
      <c r="AT23" s="19" t="n">
        <v>14.41</v>
      </c>
      <c r="AU23" s="19" t="n">
        <v>15.265</v>
      </c>
      <c r="AV23" s="19" t="n">
        <v>15.906</v>
      </c>
      <c r="AW23" s="19" t="n">
        <v>17.246</v>
      </c>
      <c r="AX23" s="19" t="n">
        <v>18.338</v>
      </c>
      <c r="AY23" s="19" t="n">
        <v>19.306</v>
      </c>
      <c r="AZ23" s="19" t="n">
        <v>20.488</v>
      </c>
      <c r="BA23" s="19" t="n">
        <v>21.628</v>
      </c>
      <c r="BB23" s="19" t="n">
        <v>22.35</v>
      </c>
      <c r="BC23" s="19" t="n">
        <v>23.489</v>
      </c>
      <c r="BD23" s="19" t="n">
        <v>25.047</v>
      </c>
      <c r="BE23" s="19" t="n">
        <v>26.307</v>
      </c>
      <c r="BF23" s="19" t="n">
        <v>27.688</v>
      </c>
      <c r="BG23" s="19" t="n">
        <v>29.38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7</v>
      </c>
      <c r="F24" s="19" t="n">
        <v>19.686</v>
      </c>
      <c r="G24" s="19" t="n">
        <v>20.38</v>
      </c>
      <c r="H24" s="19" t="n">
        <v>21.401</v>
      </c>
      <c r="I24" s="19" t="n">
        <v>22.565</v>
      </c>
      <c r="J24" s="19" t="n">
        <v>23.656</v>
      </c>
      <c r="K24" s="19" t="n">
        <v>24.734</v>
      </c>
      <c r="L24" s="19" t="n">
        <v>26.192</v>
      </c>
      <c r="M24" s="19" t="n">
        <v>27.606</v>
      </c>
      <c r="N24" s="19" t="n">
        <v>29.572</v>
      </c>
      <c r="O24" s="19" t="n">
        <v>31.29</v>
      </c>
      <c r="P24" s="19" t="n">
        <v>33.025</v>
      </c>
      <c r="Q24" s="19" t="n">
        <v>35.026</v>
      </c>
      <c r="R24" s="19" t="n">
        <v>36.917</v>
      </c>
      <c r="S24" s="19" t="n">
        <v>38.33</v>
      </c>
      <c r="T24" s="7"/>
      <c r="U24" s="18" t="s">
        <v>21</v>
      </c>
      <c r="V24" s="19" t="n">
        <v>8.47</v>
      </c>
      <c r="W24" s="19"/>
      <c r="X24" s="19" t="n">
        <v>8.55</v>
      </c>
      <c r="Y24" s="19" t="n">
        <v>8.926</v>
      </c>
      <c r="Z24" s="19" t="n">
        <v>9.171</v>
      </c>
      <c r="AA24" s="19" t="n">
        <v>9.392</v>
      </c>
      <c r="AB24" s="19" t="n">
        <v>9.69</v>
      </c>
      <c r="AC24" s="19" t="n">
        <v>10.323</v>
      </c>
      <c r="AD24" s="19" t="n">
        <v>10.887</v>
      </c>
      <c r="AE24" s="19" t="n">
        <v>11.378</v>
      </c>
      <c r="AF24" s="19" t="n">
        <v>12.022</v>
      </c>
      <c r="AG24" s="19" t="n">
        <v>12.82</v>
      </c>
      <c r="AH24" s="19" t="n">
        <v>13.54</v>
      </c>
      <c r="AI24" s="19" t="n">
        <v>14.25</v>
      </c>
      <c r="AJ24" s="19" t="n">
        <v>15.066</v>
      </c>
      <c r="AK24" s="19" t="n">
        <v>15.984</v>
      </c>
      <c r="AL24" s="19" t="n">
        <v>16.783</v>
      </c>
      <c r="AM24" s="19" t="n">
        <v>17.497</v>
      </c>
      <c r="AN24" s="7"/>
      <c r="AO24" s="18" t="s">
        <v>21</v>
      </c>
      <c r="AP24" s="19" t="n">
        <v>9.019</v>
      </c>
      <c r="AQ24" s="19"/>
      <c r="AR24" s="19" t="n">
        <v>9.436</v>
      </c>
      <c r="AS24" s="19" t="n">
        <v>9.961</v>
      </c>
      <c r="AT24" s="19" t="n">
        <v>10.515</v>
      </c>
      <c r="AU24" s="19" t="n">
        <v>10.988</v>
      </c>
      <c r="AV24" s="19" t="n">
        <v>11.711</v>
      </c>
      <c r="AW24" s="19" t="n">
        <v>12.242</v>
      </c>
      <c r="AX24" s="19" t="n">
        <v>12.769</v>
      </c>
      <c r="AY24" s="19" t="n">
        <v>13.356</v>
      </c>
      <c r="AZ24" s="19" t="n">
        <v>14.17</v>
      </c>
      <c r="BA24" s="19" t="n">
        <v>14.786</v>
      </c>
      <c r="BB24" s="19" t="n">
        <v>16.032</v>
      </c>
      <c r="BC24" s="19" t="n">
        <v>17.04</v>
      </c>
      <c r="BD24" s="19" t="n">
        <v>17.959</v>
      </c>
      <c r="BE24" s="19" t="n">
        <v>19.042</v>
      </c>
      <c r="BF24" s="19" t="n">
        <v>20.134</v>
      </c>
      <c r="BG24" s="19" t="n">
        <v>20.833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8</v>
      </c>
      <c r="E25" s="19" t="n">
        <v>12.86</v>
      </c>
      <c r="F25" s="19" t="n">
        <v>13.614</v>
      </c>
      <c r="G25" s="19" t="n">
        <v>14.087</v>
      </c>
      <c r="H25" s="19" t="n">
        <v>14.767</v>
      </c>
      <c r="I25" s="19" t="n">
        <v>15.247</v>
      </c>
      <c r="J25" s="19" t="n">
        <v>16.023</v>
      </c>
      <c r="K25" s="19" t="n">
        <v>16.762</v>
      </c>
      <c r="L25" s="19" t="n">
        <v>17.391</v>
      </c>
      <c r="M25" s="19" t="n">
        <v>18.303</v>
      </c>
      <c r="N25" s="19" t="n">
        <v>19.306</v>
      </c>
      <c r="O25" s="19" t="n">
        <v>20.246</v>
      </c>
      <c r="P25" s="19" t="n">
        <v>21.194</v>
      </c>
      <c r="Q25" s="19" t="n">
        <v>22.525</v>
      </c>
      <c r="R25" s="19" t="n">
        <v>23.765</v>
      </c>
      <c r="S25" s="19" t="n">
        <v>25.49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7</v>
      </c>
      <c r="Z25" s="19" t="n">
        <v>6.272</v>
      </c>
      <c r="AA25" s="19" t="n">
        <v>6.525</v>
      </c>
      <c r="AB25" s="19" t="n">
        <v>6.857</v>
      </c>
      <c r="AC25" s="19" t="n">
        <v>6.962</v>
      </c>
      <c r="AD25" s="19" t="n">
        <v>7.257</v>
      </c>
      <c r="AE25" s="19" t="n">
        <v>7.483</v>
      </c>
      <c r="AF25" s="19" t="n">
        <v>7.686</v>
      </c>
      <c r="AG25" s="19" t="n">
        <v>7.946</v>
      </c>
      <c r="AH25" s="19" t="n">
        <v>8.475</v>
      </c>
      <c r="AI25" s="19" t="n">
        <v>8.939</v>
      </c>
      <c r="AJ25" s="19" t="n">
        <v>9.37</v>
      </c>
      <c r="AK25" s="19" t="n">
        <v>9.933</v>
      </c>
      <c r="AL25" s="19" t="n">
        <v>10.615</v>
      </c>
      <c r="AM25" s="19" t="n">
        <v>11.21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53</v>
      </c>
      <c r="AT25" s="19" t="n">
        <v>7.342</v>
      </c>
      <c r="AU25" s="19" t="n">
        <v>7.562</v>
      </c>
      <c r="AV25" s="19" t="n">
        <v>7.91</v>
      </c>
      <c r="AW25" s="19" t="n">
        <v>8.285</v>
      </c>
      <c r="AX25" s="19" t="n">
        <v>8.766</v>
      </c>
      <c r="AY25" s="19" t="n">
        <v>9.279</v>
      </c>
      <c r="AZ25" s="19" t="n">
        <v>9.705</v>
      </c>
      <c r="BA25" s="19" t="n">
        <v>10.357</v>
      </c>
      <c r="BB25" s="19" t="n">
        <v>10.831</v>
      </c>
      <c r="BC25" s="19" t="n">
        <v>11.307</v>
      </c>
      <c r="BD25" s="19" t="n">
        <v>11.824</v>
      </c>
      <c r="BE25" s="19" t="n">
        <v>12.592</v>
      </c>
      <c r="BF25" s="19" t="n">
        <v>13.15</v>
      </c>
      <c r="BG25" s="19" t="n">
        <v>14.2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2</v>
      </c>
      <c r="E26" s="19" t="n">
        <v>7.78</v>
      </c>
      <c r="F26" s="19" t="n">
        <v>8.049</v>
      </c>
      <c r="G26" s="19" t="n">
        <v>8.605</v>
      </c>
      <c r="H26" s="19" t="n">
        <v>8.813</v>
      </c>
      <c r="I26" s="19" t="n">
        <v>9.471</v>
      </c>
      <c r="J26" s="19" t="n">
        <v>9.942</v>
      </c>
      <c r="K26" s="19" t="n">
        <v>10.541</v>
      </c>
      <c r="L26" s="19" t="n">
        <v>10.943</v>
      </c>
      <c r="M26" s="19" t="n">
        <v>11.493</v>
      </c>
      <c r="N26" s="19" t="n">
        <v>11.921</v>
      </c>
      <c r="O26" s="19" t="n">
        <v>12.582</v>
      </c>
      <c r="P26" s="19" t="n">
        <v>13.24</v>
      </c>
      <c r="Q26" s="19" t="n">
        <v>13.753</v>
      </c>
      <c r="R26" s="19" t="n">
        <v>14.516</v>
      </c>
      <c r="S26" s="19" t="n">
        <v>15.393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08</v>
      </c>
      <c r="AA26" s="19" t="n">
        <v>3.721</v>
      </c>
      <c r="AB26" s="19" t="n">
        <v>3.82</v>
      </c>
      <c r="AC26" s="19" t="n">
        <v>4.122</v>
      </c>
      <c r="AD26" s="19" t="n">
        <v>4.216</v>
      </c>
      <c r="AE26" s="19" t="n">
        <v>4.579</v>
      </c>
      <c r="AF26" s="19" t="n">
        <v>4.804</v>
      </c>
      <c r="AG26" s="19" t="n">
        <v>5.066</v>
      </c>
      <c r="AH26" s="19" t="n">
        <v>5.163</v>
      </c>
      <c r="AI26" s="19" t="n">
        <v>5.402</v>
      </c>
      <c r="AJ26" s="19" t="n">
        <v>5.588</v>
      </c>
      <c r="AK26" s="19" t="n">
        <v>5.747</v>
      </c>
      <c r="AL26" s="19" t="n">
        <v>5.94</v>
      </c>
      <c r="AM26" s="19" t="n">
        <v>6.378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4</v>
      </c>
      <c r="AT26" s="19" t="n">
        <v>4.541</v>
      </c>
      <c r="AU26" s="19" t="n">
        <v>4.884</v>
      </c>
      <c r="AV26" s="19" t="n">
        <v>4.993</v>
      </c>
      <c r="AW26" s="19" t="n">
        <v>5.349</v>
      </c>
      <c r="AX26" s="19" t="n">
        <v>5.726</v>
      </c>
      <c r="AY26" s="19" t="n">
        <v>5.962</v>
      </c>
      <c r="AZ26" s="19" t="n">
        <v>6.139</v>
      </c>
      <c r="BA26" s="19" t="n">
        <v>6.427</v>
      </c>
      <c r="BB26" s="19" t="n">
        <v>6.758</v>
      </c>
      <c r="BC26" s="19" t="n">
        <v>7.18</v>
      </c>
      <c r="BD26" s="19" t="n">
        <v>7.652</v>
      </c>
      <c r="BE26" s="19" t="n">
        <v>8.006</v>
      </c>
      <c r="BF26" s="19" t="n">
        <v>8.576</v>
      </c>
      <c r="BG26" s="19" t="n">
        <v>9.01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8</v>
      </c>
      <c r="F27" s="19" t="n">
        <v>4.389</v>
      </c>
      <c r="G27" s="19" t="n">
        <v>4.571</v>
      </c>
      <c r="H27" s="19" t="n">
        <v>4.795</v>
      </c>
      <c r="I27" s="19" t="n">
        <v>4.881</v>
      </c>
      <c r="J27" s="19" t="n">
        <v>5.202</v>
      </c>
      <c r="K27" s="19" t="n">
        <v>5.43</v>
      </c>
      <c r="L27" s="19" t="n">
        <v>5.882</v>
      </c>
      <c r="M27" s="19" t="n">
        <v>6.074</v>
      </c>
      <c r="N27" s="19" t="n">
        <v>6.549</v>
      </c>
      <c r="O27" s="19" t="n">
        <v>6.902</v>
      </c>
      <c r="P27" s="19" t="n">
        <v>7.314</v>
      </c>
      <c r="Q27" s="19" t="n">
        <v>7.644</v>
      </c>
      <c r="R27" s="19" t="n">
        <v>8.088</v>
      </c>
      <c r="S27" s="19" t="n">
        <v>8.404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1</v>
      </c>
      <c r="Z27" s="19" t="n">
        <v>1.867</v>
      </c>
      <c r="AA27" s="19" t="n">
        <v>1.947</v>
      </c>
      <c r="AB27" s="19" t="n">
        <v>1.996</v>
      </c>
      <c r="AC27" s="19" t="n">
        <v>2</v>
      </c>
      <c r="AD27" s="19" t="n">
        <v>2.154</v>
      </c>
      <c r="AE27" s="19" t="n">
        <v>2.192</v>
      </c>
      <c r="AF27" s="19" t="n">
        <v>2.363</v>
      </c>
      <c r="AG27" s="19" t="n">
        <v>2.451</v>
      </c>
      <c r="AH27" s="19" t="n">
        <v>2.653</v>
      </c>
      <c r="AI27" s="19" t="n">
        <v>2.727</v>
      </c>
      <c r="AJ27" s="19" t="n">
        <v>2.968</v>
      </c>
      <c r="AK27" s="19" t="n">
        <v>3.141</v>
      </c>
      <c r="AL27" s="19" t="n">
        <v>3.341</v>
      </c>
      <c r="AM27" s="19" t="n">
        <v>3.398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2</v>
      </c>
      <c r="AU27" s="19" t="n">
        <v>2.624</v>
      </c>
      <c r="AV27" s="19" t="n">
        <v>2.799</v>
      </c>
      <c r="AW27" s="19" t="n">
        <v>2.881</v>
      </c>
      <c r="AX27" s="19" t="n">
        <v>3.048</v>
      </c>
      <c r="AY27" s="19" t="n">
        <v>3.238</v>
      </c>
      <c r="AZ27" s="19" t="n">
        <v>3.519</v>
      </c>
      <c r="BA27" s="19" t="n">
        <v>3.623</v>
      </c>
      <c r="BB27" s="19" t="n">
        <v>3.896</v>
      </c>
      <c r="BC27" s="19" t="n">
        <v>4.175</v>
      </c>
      <c r="BD27" s="19" t="n">
        <v>4.346</v>
      </c>
      <c r="BE27" s="19" t="n">
        <v>4.503</v>
      </c>
      <c r="BF27" s="19" t="n">
        <v>4.747</v>
      </c>
      <c r="BG27" s="19" t="n">
        <v>5.0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5</v>
      </c>
      <c r="F28" s="19" t="n">
        <v>2.612</v>
      </c>
      <c r="G28" s="19" t="n">
        <v>2.703</v>
      </c>
      <c r="H28" s="19" t="n">
        <v>2.95</v>
      </c>
      <c r="I28" s="19" t="n">
        <v>3.112</v>
      </c>
      <c r="J28" s="19" t="n">
        <v>3.231</v>
      </c>
      <c r="K28" s="19" t="n">
        <v>3.333</v>
      </c>
      <c r="L28" s="19" t="n">
        <v>3.476</v>
      </c>
      <c r="M28" s="19" t="n">
        <v>3.764</v>
      </c>
      <c r="N28" s="19" t="n">
        <v>3.932</v>
      </c>
      <c r="O28" s="19" t="n">
        <v>4.211</v>
      </c>
      <c r="P28" s="19" t="n">
        <v>4.384</v>
      </c>
      <c r="Q28" s="19" t="n">
        <v>4.716</v>
      </c>
      <c r="R28" s="19" t="n">
        <v>4.966</v>
      </c>
      <c r="S28" s="19" t="n">
        <v>5.328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1</v>
      </c>
      <c r="Z28" s="19" t="n">
        <v>0.962</v>
      </c>
      <c r="AA28" s="19" t="n">
        <v>1.004</v>
      </c>
      <c r="AB28" s="19" t="n">
        <v>1.119</v>
      </c>
      <c r="AC28" s="19" t="n">
        <v>1.178</v>
      </c>
      <c r="AD28" s="19" t="n">
        <v>1.222</v>
      </c>
      <c r="AE28" s="19" t="n">
        <v>1.243</v>
      </c>
      <c r="AF28" s="19" t="n">
        <v>1.299</v>
      </c>
      <c r="AG28" s="19" t="n">
        <v>1.386</v>
      </c>
      <c r="AH28" s="19" t="n">
        <v>1.431</v>
      </c>
      <c r="AI28" s="19" t="n">
        <v>1.551</v>
      </c>
      <c r="AJ28" s="19" t="n">
        <v>1.576</v>
      </c>
      <c r="AK28" s="19" t="n">
        <v>1.686</v>
      </c>
      <c r="AL28" s="19" t="n">
        <v>1.775</v>
      </c>
      <c r="AM28" s="19" t="n">
        <v>1.909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4</v>
      </c>
      <c r="AT28" s="19" t="n">
        <v>1.65</v>
      </c>
      <c r="AU28" s="19" t="n">
        <v>1.699</v>
      </c>
      <c r="AV28" s="19" t="n">
        <v>1.831</v>
      </c>
      <c r="AW28" s="19" t="n">
        <v>1.934</v>
      </c>
      <c r="AX28" s="19" t="n">
        <v>2.009</v>
      </c>
      <c r="AY28" s="19" t="n">
        <v>2.09</v>
      </c>
      <c r="AZ28" s="19" t="n">
        <v>2.177</v>
      </c>
      <c r="BA28" s="19" t="n">
        <v>2.378</v>
      </c>
      <c r="BB28" s="19" t="n">
        <v>2.501</v>
      </c>
      <c r="BC28" s="19" t="n">
        <v>2.66</v>
      </c>
      <c r="BD28" s="19" t="n">
        <v>2.808</v>
      </c>
      <c r="BE28" s="19" t="n">
        <v>3.03</v>
      </c>
      <c r="BF28" s="19" t="n">
        <v>3.191</v>
      </c>
      <c r="BG28" s="19" t="n">
        <v>3.419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258</v>
      </c>
      <c r="E32" s="17" t="n">
        <v>1106.062</v>
      </c>
      <c r="F32" s="17" t="n">
        <v>1125.873</v>
      </c>
      <c r="G32" s="17" t="n">
        <v>1145.744</v>
      </c>
      <c r="H32" s="17" t="n">
        <v>1165.709</v>
      </c>
      <c r="I32" s="17" t="n">
        <v>1185.827</v>
      </c>
      <c r="J32" s="17" t="n">
        <v>1206.112</v>
      </c>
      <c r="K32" s="17" t="n">
        <v>1226.573</v>
      </c>
      <c r="L32" s="17" t="n">
        <v>1247.213</v>
      </c>
      <c r="M32" s="17" t="n">
        <v>1268.003</v>
      </c>
      <c r="N32" s="17" t="n">
        <v>1288.901</v>
      </c>
      <c r="O32" s="17" t="n">
        <v>1309.861</v>
      </c>
      <c r="P32" s="17" t="n">
        <v>1330.818</v>
      </c>
      <c r="Q32" s="17" t="n">
        <v>1351.747</v>
      </c>
      <c r="R32" s="17" t="n">
        <v>1372.57</v>
      </c>
      <c r="S32" s="17" t="n">
        <v>1393.22</v>
      </c>
      <c r="T32" s="7"/>
      <c r="U32" s="16" t="s">
        <v>7</v>
      </c>
      <c r="V32" s="17" t="n">
        <v>527.26</v>
      </c>
      <c r="W32" s="17"/>
      <c r="X32" s="17" t="n">
        <v>537.107</v>
      </c>
      <c r="Y32" s="17" t="n">
        <v>546.981</v>
      </c>
      <c r="Z32" s="17" t="n">
        <v>556.856</v>
      </c>
      <c r="AA32" s="17" t="n">
        <v>566.767</v>
      </c>
      <c r="AB32" s="17" t="n">
        <v>576.719</v>
      </c>
      <c r="AC32" s="17" t="n">
        <v>586.75</v>
      </c>
      <c r="AD32" s="17" t="n">
        <v>596.865</v>
      </c>
      <c r="AE32" s="17" t="n">
        <v>607.073</v>
      </c>
      <c r="AF32" s="17" t="n">
        <v>617.373</v>
      </c>
      <c r="AG32" s="17" t="n">
        <v>627.752</v>
      </c>
      <c r="AH32" s="17" t="n">
        <v>638.186</v>
      </c>
      <c r="AI32" s="17" t="n">
        <v>648.657</v>
      </c>
      <c r="AJ32" s="17" t="n">
        <v>659.123</v>
      </c>
      <c r="AK32" s="17" t="n">
        <v>669.585</v>
      </c>
      <c r="AL32" s="17" t="n">
        <v>679.994</v>
      </c>
      <c r="AM32" s="17" t="n">
        <v>690.316</v>
      </c>
      <c r="AN32" s="7"/>
      <c r="AO32" s="16" t="s">
        <v>7</v>
      </c>
      <c r="AP32" s="17" t="n">
        <v>539.245</v>
      </c>
      <c r="AQ32" s="17"/>
      <c r="AR32" s="17" t="n">
        <v>549.151</v>
      </c>
      <c r="AS32" s="17" t="n">
        <v>559.081</v>
      </c>
      <c r="AT32" s="17" t="n">
        <v>569.017</v>
      </c>
      <c r="AU32" s="17" t="n">
        <v>578.977</v>
      </c>
      <c r="AV32" s="17" t="n">
        <v>588.99</v>
      </c>
      <c r="AW32" s="17" t="n">
        <v>599.077</v>
      </c>
      <c r="AX32" s="17" t="n">
        <v>609.247</v>
      </c>
      <c r="AY32" s="17" t="n">
        <v>619.5</v>
      </c>
      <c r="AZ32" s="17" t="n">
        <v>629.84</v>
      </c>
      <c r="BA32" s="17" t="n">
        <v>640.251</v>
      </c>
      <c r="BB32" s="17" t="n">
        <v>650.715</v>
      </c>
      <c r="BC32" s="17" t="n">
        <v>661.204</v>
      </c>
      <c r="BD32" s="17" t="n">
        <v>671.695</v>
      </c>
      <c r="BE32" s="17" t="n">
        <v>682.162</v>
      </c>
      <c r="BF32" s="17" t="n">
        <v>692.576</v>
      </c>
      <c r="BG32" s="17" t="n">
        <v>702.90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587</v>
      </c>
      <c r="E33" s="19" t="n">
        <v>354.479</v>
      </c>
      <c r="F33" s="19" t="n">
        <v>355.551</v>
      </c>
      <c r="G33" s="19" t="n">
        <v>355.479</v>
      </c>
      <c r="H33" s="19" t="n">
        <v>355.212</v>
      </c>
      <c r="I33" s="19" t="n">
        <v>355.637</v>
      </c>
      <c r="J33" s="19" t="n">
        <v>356.203</v>
      </c>
      <c r="K33" s="19" t="n">
        <v>357.085</v>
      </c>
      <c r="L33" s="19" t="n">
        <v>358.747</v>
      </c>
      <c r="M33" s="19" t="n">
        <v>359.992</v>
      </c>
      <c r="N33" s="19" t="n">
        <v>362.938</v>
      </c>
      <c r="O33" s="19" t="n">
        <v>366.943</v>
      </c>
      <c r="P33" s="19" t="n">
        <v>371.3</v>
      </c>
      <c r="Q33" s="19" t="n">
        <v>375.764</v>
      </c>
      <c r="R33" s="19" t="n">
        <v>381.725</v>
      </c>
      <c r="S33" s="19" t="n">
        <v>385.289</v>
      </c>
      <c r="T33" s="20"/>
      <c r="U33" s="0" t="s">
        <v>27</v>
      </c>
      <c r="V33" s="19" t="n">
        <v>179.573</v>
      </c>
      <c r="W33" s="19"/>
      <c r="X33" s="19" t="n">
        <v>180.474</v>
      </c>
      <c r="Y33" s="19" t="n">
        <v>181.501</v>
      </c>
      <c r="Z33" s="19" t="n">
        <v>181.987</v>
      </c>
      <c r="AA33" s="19" t="n">
        <v>182.147</v>
      </c>
      <c r="AB33" s="19" t="n">
        <v>182.049</v>
      </c>
      <c r="AC33" s="19" t="n">
        <v>182.267</v>
      </c>
      <c r="AD33" s="19" t="n">
        <v>182.348</v>
      </c>
      <c r="AE33" s="19" t="n">
        <v>182.971</v>
      </c>
      <c r="AF33" s="19" t="n">
        <v>183.735</v>
      </c>
      <c r="AG33" s="19" t="n">
        <v>184.49</v>
      </c>
      <c r="AH33" s="19" t="n">
        <v>185.9</v>
      </c>
      <c r="AI33" s="19" t="n">
        <v>188.166</v>
      </c>
      <c r="AJ33" s="19" t="n">
        <v>190.469</v>
      </c>
      <c r="AK33" s="19" t="n">
        <v>192.791</v>
      </c>
      <c r="AL33" s="19" t="n">
        <v>195.97</v>
      </c>
      <c r="AM33" s="19" t="n">
        <v>197.832</v>
      </c>
      <c r="AN33" s="20"/>
      <c r="AO33" s="0" t="s">
        <v>27</v>
      </c>
      <c r="AP33" s="19" t="n">
        <v>171.44</v>
      </c>
      <c r="AQ33" s="19"/>
      <c r="AR33" s="19" t="n">
        <v>172.113</v>
      </c>
      <c r="AS33" s="19" t="n">
        <v>172.978</v>
      </c>
      <c r="AT33" s="19" t="n">
        <v>173.564</v>
      </c>
      <c r="AU33" s="19" t="n">
        <v>173.332</v>
      </c>
      <c r="AV33" s="19" t="n">
        <v>173.163</v>
      </c>
      <c r="AW33" s="19" t="n">
        <v>173.37</v>
      </c>
      <c r="AX33" s="19" t="n">
        <v>173.855</v>
      </c>
      <c r="AY33" s="19" t="n">
        <v>174.114</v>
      </c>
      <c r="AZ33" s="19" t="n">
        <v>175.012</v>
      </c>
      <c r="BA33" s="19" t="n">
        <v>175.502</v>
      </c>
      <c r="BB33" s="19" t="n">
        <v>177.038</v>
      </c>
      <c r="BC33" s="19" t="n">
        <v>178.777</v>
      </c>
      <c r="BD33" s="19" t="n">
        <v>180.831</v>
      </c>
      <c r="BE33" s="19" t="n">
        <v>182.973</v>
      </c>
      <c r="BF33" s="19" t="n">
        <v>185.755</v>
      </c>
      <c r="BG33" s="19" t="n">
        <v>187.457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3</v>
      </c>
      <c r="F34" s="19" t="n">
        <v>203.455</v>
      </c>
      <c r="G34" s="19" t="n">
        <v>210.332</v>
      </c>
      <c r="H34" s="19" t="n">
        <v>216.669</v>
      </c>
      <c r="I34" s="19" t="n">
        <v>221.957</v>
      </c>
      <c r="J34" s="19" t="n">
        <v>227.017</v>
      </c>
      <c r="K34" s="19" t="n">
        <v>231.018</v>
      </c>
      <c r="L34" s="19" t="n">
        <v>234.234</v>
      </c>
      <c r="M34" s="19" t="n">
        <v>237.673</v>
      </c>
      <c r="N34" s="19" t="n">
        <v>239.043</v>
      </c>
      <c r="O34" s="19" t="n">
        <v>239.765</v>
      </c>
      <c r="P34" s="19" t="n">
        <v>239.39</v>
      </c>
      <c r="Q34" s="19" t="n">
        <v>237.728</v>
      </c>
      <c r="R34" s="19" t="n">
        <v>234.244</v>
      </c>
      <c r="S34" s="19" t="n">
        <v>233.621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6</v>
      </c>
      <c r="Z34" s="19" t="n">
        <v>102.973</v>
      </c>
      <c r="AA34" s="19" t="n">
        <v>106.53</v>
      </c>
      <c r="AB34" s="19" t="n">
        <v>110.156</v>
      </c>
      <c r="AC34" s="19" t="n">
        <v>113.355</v>
      </c>
      <c r="AD34" s="19" t="n">
        <v>116.08</v>
      </c>
      <c r="AE34" s="19" t="n">
        <v>118.053</v>
      </c>
      <c r="AF34" s="19" t="n">
        <v>119.779</v>
      </c>
      <c r="AG34" s="19" t="n">
        <v>121.362</v>
      </c>
      <c r="AH34" s="19" t="n">
        <v>122.281</v>
      </c>
      <c r="AI34" s="19" t="n">
        <v>122.524</v>
      </c>
      <c r="AJ34" s="19" t="n">
        <v>122.229</v>
      </c>
      <c r="AK34" s="19" t="n">
        <v>121.578</v>
      </c>
      <c r="AL34" s="19" t="n">
        <v>119.743</v>
      </c>
      <c r="AM34" s="19" t="n">
        <v>119.425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2</v>
      </c>
      <c r="AX34" s="19" t="n">
        <v>110.937</v>
      </c>
      <c r="AY34" s="19" t="n">
        <v>112.965</v>
      </c>
      <c r="AZ34" s="19" t="n">
        <v>114.455</v>
      </c>
      <c r="BA34" s="19" t="n">
        <v>116.311</v>
      </c>
      <c r="BB34" s="19" t="n">
        <v>116.762</v>
      </c>
      <c r="BC34" s="19" t="n">
        <v>117.241</v>
      </c>
      <c r="BD34" s="19" t="n">
        <v>117.161</v>
      </c>
      <c r="BE34" s="19" t="n">
        <v>116.15</v>
      </c>
      <c r="BF34" s="19" t="n">
        <v>114.501</v>
      </c>
      <c r="BG34" s="19" t="n">
        <v>114.196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8</v>
      </c>
      <c r="E35" s="19" t="n">
        <v>705.273</v>
      </c>
      <c r="F35" s="19" t="n">
        <v>721.972</v>
      </c>
      <c r="G35" s="19" t="n">
        <v>739.919</v>
      </c>
      <c r="H35" s="19" t="n">
        <v>757.771</v>
      </c>
      <c r="I35" s="19" t="n">
        <v>774.914</v>
      </c>
      <c r="J35" s="19" t="n">
        <v>791.855</v>
      </c>
      <c r="K35" s="19" t="n">
        <v>808.688</v>
      </c>
      <c r="L35" s="19" t="n">
        <v>824.582</v>
      </c>
      <c r="M35" s="19" t="n">
        <v>840.771</v>
      </c>
      <c r="N35" s="19" t="n">
        <v>854.683</v>
      </c>
      <c r="O35" s="19" t="n">
        <v>867.687</v>
      </c>
      <c r="P35" s="19" t="n">
        <v>880.361</v>
      </c>
      <c r="Q35" s="19" t="n">
        <v>892.319</v>
      </c>
      <c r="R35" s="19" t="n">
        <v>902.593</v>
      </c>
      <c r="S35" s="19" t="n">
        <v>914.986</v>
      </c>
      <c r="T35" s="20"/>
      <c r="U35" s="0" t="s">
        <v>29</v>
      </c>
      <c r="V35" s="19" t="n">
        <v>328.132</v>
      </c>
      <c r="W35" s="19"/>
      <c r="X35" s="19" t="n">
        <v>336.467</v>
      </c>
      <c r="Y35" s="19" t="n">
        <v>344.509</v>
      </c>
      <c r="Z35" s="19" t="n">
        <v>353.089</v>
      </c>
      <c r="AA35" s="19" t="n">
        <v>362.031</v>
      </c>
      <c r="AB35" s="19" t="n">
        <v>371.188</v>
      </c>
      <c r="AC35" s="19" t="n">
        <v>379.898</v>
      </c>
      <c r="AD35" s="19" t="n">
        <v>388.781</v>
      </c>
      <c r="AE35" s="19" t="n">
        <v>397.227</v>
      </c>
      <c r="AF35" s="19" t="n">
        <v>405.464</v>
      </c>
      <c r="AG35" s="19" t="n">
        <v>413.593</v>
      </c>
      <c r="AH35" s="19" t="n">
        <v>421.024</v>
      </c>
      <c r="AI35" s="19" t="n">
        <v>427.622</v>
      </c>
      <c r="AJ35" s="19" t="n">
        <v>434.086</v>
      </c>
      <c r="AK35" s="19" t="n">
        <v>440.303</v>
      </c>
      <c r="AL35" s="19" t="n">
        <v>445.57</v>
      </c>
      <c r="AM35" s="19" t="n">
        <v>452.092</v>
      </c>
      <c r="AN35" s="20"/>
      <c r="AO35" s="0" t="s">
        <v>29</v>
      </c>
      <c r="AP35" s="19" t="n">
        <v>344.908</v>
      </c>
      <c r="AQ35" s="19"/>
      <c r="AR35" s="19" t="n">
        <v>353.021</v>
      </c>
      <c r="AS35" s="19" t="n">
        <v>360.764</v>
      </c>
      <c r="AT35" s="19" t="n">
        <v>368.883</v>
      </c>
      <c r="AU35" s="19" t="n">
        <v>377.888</v>
      </c>
      <c r="AV35" s="19" t="n">
        <v>386.583</v>
      </c>
      <c r="AW35" s="19" t="n">
        <v>395.016</v>
      </c>
      <c r="AX35" s="19" t="n">
        <v>403.074</v>
      </c>
      <c r="AY35" s="19" t="n">
        <v>411.461</v>
      </c>
      <c r="AZ35" s="19" t="n">
        <v>419.118</v>
      </c>
      <c r="BA35" s="19" t="n">
        <v>427.178</v>
      </c>
      <c r="BB35" s="19" t="n">
        <v>433.659</v>
      </c>
      <c r="BC35" s="19" t="n">
        <v>440.065</v>
      </c>
      <c r="BD35" s="19" t="n">
        <v>446.275</v>
      </c>
      <c r="BE35" s="19" t="n">
        <v>452.016</v>
      </c>
      <c r="BF35" s="19" t="n">
        <v>457.023</v>
      </c>
      <c r="BG35" s="19" t="n">
        <v>462.894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1</v>
      </c>
      <c r="F36" s="20" t="n">
        <v>48.35</v>
      </c>
      <c r="G36" s="20" t="n">
        <v>50.346</v>
      </c>
      <c r="H36" s="20" t="n">
        <v>52.726</v>
      </c>
      <c r="I36" s="20" t="n">
        <v>55.276</v>
      </c>
      <c r="J36" s="20" t="n">
        <v>58.054</v>
      </c>
      <c r="K36" s="20" t="n">
        <v>60.8</v>
      </c>
      <c r="L36" s="20" t="n">
        <v>63.884</v>
      </c>
      <c r="M36" s="20" t="n">
        <v>67.24</v>
      </c>
      <c r="N36" s="20" t="n">
        <v>71.28</v>
      </c>
      <c r="O36" s="20" t="n">
        <v>75.231</v>
      </c>
      <c r="P36" s="20" t="n">
        <v>79.157</v>
      </c>
      <c r="Q36" s="20" t="n">
        <v>83.664</v>
      </c>
      <c r="R36" s="20" t="n">
        <v>88.252</v>
      </c>
      <c r="S36" s="20" t="n">
        <v>92.945</v>
      </c>
      <c r="T36" s="20"/>
      <c r="U36" s="7" t="s">
        <v>30</v>
      </c>
      <c r="V36" s="20" t="n">
        <v>19.555</v>
      </c>
      <c r="W36" s="20"/>
      <c r="X36" s="20" t="n">
        <v>20.166</v>
      </c>
      <c r="Y36" s="20" t="n">
        <v>20.971</v>
      </c>
      <c r="Z36" s="20" t="n">
        <v>21.78</v>
      </c>
      <c r="AA36" s="20" t="n">
        <v>22.589</v>
      </c>
      <c r="AB36" s="20" t="n">
        <v>23.482</v>
      </c>
      <c r="AC36" s="20" t="n">
        <v>24.585</v>
      </c>
      <c r="AD36" s="20" t="n">
        <v>25.736</v>
      </c>
      <c r="AE36" s="20" t="n">
        <v>26.875</v>
      </c>
      <c r="AF36" s="20" t="n">
        <v>28.174</v>
      </c>
      <c r="AG36" s="20" t="n">
        <v>29.669</v>
      </c>
      <c r="AH36" s="20" t="n">
        <v>31.262</v>
      </c>
      <c r="AI36" s="20" t="n">
        <v>32.869</v>
      </c>
      <c r="AJ36" s="20" t="n">
        <v>34.568</v>
      </c>
      <c r="AK36" s="20" t="n">
        <v>36.491</v>
      </c>
      <c r="AL36" s="20" t="n">
        <v>38.454</v>
      </c>
      <c r="AM36" s="20" t="n">
        <v>40.392</v>
      </c>
      <c r="AN36" s="20"/>
      <c r="AO36" s="7" t="s">
        <v>30</v>
      </c>
      <c r="AP36" s="20" t="n">
        <v>22.897</v>
      </c>
      <c r="AQ36" s="20"/>
      <c r="AR36" s="20" t="n">
        <v>24.017</v>
      </c>
      <c r="AS36" s="20" t="n">
        <v>25.339</v>
      </c>
      <c r="AT36" s="20" t="n">
        <v>26.57</v>
      </c>
      <c r="AU36" s="20" t="n">
        <v>27.757</v>
      </c>
      <c r="AV36" s="20" t="n">
        <v>29.244</v>
      </c>
      <c r="AW36" s="20" t="n">
        <v>30.691</v>
      </c>
      <c r="AX36" s="20" t="n">
        <v>32.318</v>
      </c>
      <c r="AY36" s="20" t="n">
        <v>33.925</v>
      </c>
      <c r="AZ36" s="20" t="n">
        <v>35.71</v>
      </c>
      <c r="BA36" s="20" t="n">
        <v>37.571</v>
      </c>
      <c r="BB36" s="20" t="n">
        <v>40.018</v>
      </c>
      <c r="BC36" s="20" t="n">
        <v>42.362</v>
      </c>
      <c r="BD36" s="20" t="n">
        <v>44.589</v>
      </c>
      <c r="BE36" s="20" t="n">
        <v>47.173</v>
      </c>
      <c r="BF36" s="20" t="n">
        <v>49.798</v>
      </c>
      <c r="BG36" s="20" t="n">
        <v>52.553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9036626374625</v>
      </c>
      <c r="E39" s="24" t="n">
        <v>25.047520959815</v>
      </c>
      <c r="F39" s="24" t="n">
        <v>25.2345474943012</v>
      </c>
      <c r="G39" s="24" t="n">
        <v>25.4169274554494</v>
      </c>
      <c r="H39" s="24" t="n">
        <v>25.6398318426178</v>
      </c>
      <c r="I39" s="24" t="n">
        <v>25.8718627283592</v>
      </c>
      <c r="J39" s="24" t="n">
        <v>26.0914132910766</v>
      </c>
      <c r="K39" s="24" t="n">
        <v>26.3369876831599</v>
      </c>
      <c r="L39" s="24" t="n">
        <v>26.5681420188635</v>
      </c>
      <c r="M39" s="24" t="n">
        <v>26.804428575685</v>
      </c>
      <c r="N39" s="24" t="n">
        <v>27.0471372518775</v>
      </c>
      <c r="O39" s="24" t="n">
        <v>27.2705121806522</v>
      </c>
      <c r="P39" s="24" t="n">
        <v>27.520939103834</v>
      </c>
      <c r="Q39" s="24" t="n">
        <v>27.7880249208932</v>
      </c>
      <c r="R39" s="24" t="n">
        <v>28.054057106125</v>
      </c>
      <c r="S39" s="24" t="n">
        <v>28.3120486960673</v>
      </c>
      <c r="T39" s="25"/>
      <c r="U39" s="23" t="s">
        <v>32</v>
      </c>
      <c r="V39" s="24" t="n">
        <v>23.8685283519818</v>
      </c>
      <c r="W39" s="24"/>
      <c r="X39" s="24" t="n">
        <v>24.0125977511453</v>
      </c>
      <c r="Y39" s="24" t="n">
        <v>24.1410585192227</v>
      </c>
      <c r="Z39" s="24" t="n">
        <v>24.3061840120664</v>
      </c>
      <c r="AA39" s="24" t="n">
        <v>24.4611445905778</v>
      </c>
      <c r="AB39" s="24" t="n">
        <v>24.6243821914865</v>
      </c>
      <c r="AC39" s="24" t="n">
        <v>24.7885892779858</v>
      </c>
      <c r="AD39" s="24" t="n">
        <v>25.0004993896349</v>
      </c>
      <c r="AE39" s="24" t="n">
        <v>25.2678742776723</v>
      </c>
      <c r="AF39" s="24" t="n">
        <v>25.5287016783531</v>
      </c>
      <c r="AG39" s="24" t="n">
        <v>25.7870833578561</v>
      </c>
      <c r="AH39" s="24" t="n">
        <v>26.0310681079447</v>
      </c>
      <c r="AI39" s="24" t="n">
        <v>26.2622864335561</v>
      </c>
      <c r="AJ39" s="24" t="n">
        <v>26.5232413195072</v>
      </c>
      <c r="AK39" s="24" t="n">
        <v>26.7964832960963</v>
      </c>
      <c r="AL39" s="24" t="n">
        <v>27.080071265825</v>
      </c>
      <c r="AM39" s="24" t="n">
        <v>27.3417880883637</v>
      </c>
      <c r="AN39" s="25"/>
      <c r="AO39" s="23" t="s">
        <v>32</v>
      </c>
      <c r="AP39" s="24" t="n">
        <v>25.5499837300112</v>
      </c>
      <c r="AQ39" s="24"/>
      <c r="AR39" s="24" t="n">
        <v>25.7971631040351</v>
      </c>
      <c r="AS39" s="24" t="n">
        <v>26.0124074468337</v>
      </c>
      <c r="AT39" s="24" t="n">
        <v>26.2255476162586</v>
      </c>
      <c r="AU39" s="24" t="n">
        <v>26.4340351936113</v>
      </c>
      <c r="AV39" s="24" t="n">
        <v>26.6941808620098</v>
      </c>
      <c r="AW39" s="24" t="n">
        <v>26.9604593544931</v>
      </c>
      <c r="AX39" s="24" t="n">
        <v>27.1641603736523</v>
      </c>
      <c r="AY39" s="24" t="n">
        <v>27.3973732631178</v>
      </c>
      <c r="AZ39" s="24" t="n">
        <v>27.611528359189</v>
      </c>
      <c r="BA39" s="24" t="n">
        <v>27.8475379168846</v>
      </c>
      <c r="BB39" s="24" t="n">
        <v>28.1052584968414</v>
      </c>
      <c r="BC39" s="24" t="n">
        <v>28.3145485911443</v>
      </c>
      <c r="BD39" s="24" t="n">
        <v>28.5595204513399</v>
      </c>
      <c r="BE39" s="24" t="n">
        <v>28.8122149334012</v>
      </c>
      <c r="BF39" s="24" t="n">
        <v>29.0559687026398</v>
      </c>
      <c r="BG39" s="24" t="n">
        <v>29.3133195904863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17:00Z</dcterms:created>
  <dc:creator>dussaul</dc:creator>
  <dc:description/>
  <dc:language>en-US</dc:language>
  <cp:lastModifiedBy>dussaul</cp:lastModifiedBy>
  <dcterms:modified xsi:type="dcterms:W3CDTF">2005-09-09T14:17:26Z</dcterms:modified>
  <cp:revision>0</cp:revision>
  <dc:subject/>
  <dc:title/>
</cp:coreProperties>
</file>