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7.222</v>
      </c>
      <c r="E10" s="16" t="n">
        <v>232.464</v>
      </c>
      <c r="F10" s="16" t="n">
        <v>237.651</v>
      </c>
      <c r="G10" s="16" t="n">
        <v>242.787</v>
      </c>
      <c r="H10" s="16" t="n">
        <v>247.885</v>
      </c>
      <c r="I10" s="16" t="n">
        <v>252.972</v>
      </c>
      <c r="J10" s="16" t="n">
        <v>258.036</v>
      </c>
      <c r="K10" s="16" t="n">
        <v>263.08</v>
      </c>
      <c r="L10" s="16" t="n">
        <v>268.123</v>
      </c>
      <c r="M10" s="16" t="n">
        <v>273.151</v>
      </c>
      <c r="N10" s="16" t="n">
        <v>278.139</v>
      </c>
      <c r="O10" s="16" t="n">
        <v>283.089</v>
      </c>
      <c r="P10" s="16" t="n">
        <v>288.011</v>
      </c>
      <c r="Q10" s="16" t="n">
        <v>292.891</v>
      </c>
      <c r="R10" s="16" t="n">
        <v>297.702</v>
      </c>
      <c r="S10" s="16" t="n">
        <v>302.416</v>
      </c>
      <c r="T10" s="6"/>
      <c r="U10" s="15" t="s">
        <v>7</v>
      </c>
      <c r="V10" s="16" t="n">
        <v>106.07</v>
      </c>
      <c r="W10" s="16"/>
      <c r="X10" s="16" t="n">
        <v>108.753</v>
      </c>
      <c r="Y10" s="16" t="n">
        <v>111.421</v>
      </c>
      <c r="Z10" s="16" t="n">
        <v>114.062</v>
      </c>
      <c r="AA10" s="16" t="n">
        <v>116.673</v>
      </c>
      <c r="AB10" s="16" t="n">
        <v>119.265</v>
      </c>
      <c r="AC10" s="16" t="n">
        <v>121.853</v>
      </c>
      <c r="AD10" s="16" t="n">
        <v>124.431</v>
      </c>
      <c r="AE10" s="16" t="n">
        <v>126.998</v>
      </c>
      <c r="AF10" s="16" t="n">
        <v>129.563</v>
      </c>
      <c r="AG10" s="16" t="n">
        <v>132.125</v>
      </c>
      <c r="AH10" s="16" t="n">
        <v>134.665</v>
      </c>
      <c r="AI10" s="16" t="n">
        <v>137.186</v>
      </c>
      <c r="AJ10" s="16" t="n">
        <v>139.694</v>
      </c>
      <c r="AK10" s="16" t="n">
        <v>142.182</v>
      </c>
      <c r="AL10" s="16" t="n">
        <v>144.633</v>
      </c>
      <c r="AM10" s="16" t="n">
        <v>147.036</v>
      </c>
      <c r="AN10" s="6"/>
      <c r="AO10" s="15" t="s">
        <v>7</v>
      </c>
      <c r="AP10" s="16" t="n">
        <v>115.881</v>
      </c>
      <c r="AQ10" s="16"/>
      <c r="AR10" s="16" t="n">
        <v>118.469</v>
      </c>
      <c r="AS10" s="16" t="n">
        <v>121.043</v>
      </c>
      <c r="AT10" s="16" t="n">
        <v>123.589</v>
      </c>
      <c r="AU10" s="16" t="n">
        <v>126.114</v>
      </c>
      <c r="AV10" s="16" t="n">
        <v>128.62</v>
      </c>
      <c r="AW10" s="16" t="n">
        <v>131.119</v>
      </c>
      <c r="AX10" s="16" t="n">
        <v>133.605</v>
      </c>
      <c r="AY10" s="16" t="n">
        <v>136.082</v>
      </c>
      <c r="AZ10" s="16" t="n">
        <v>138.56</v>
      </c>
      <c r="BA10" s="16" t="n">
        <v>141.026</v>
      </c>
      <c r="BB10" s="16" t="n">
        <v>143.474</v>
      </c>
      <c r="BC10" s="16" t="n">
        <v>145.903</v>
      </c>
      <c r="BD10" s="16" t="n">
        <v>148.317</v>
      </c>
      <c r="BE10" s="16" t="n">
        <v>150.709</v>
      </c>
      <c r="BF10" s="16" t="n">
        <v>153.069</v>
      </c>
      <c r="BG10" s="16" t="n">
        <v>155.38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576</v>
      </c>
      <c r="E11" s="18" t="n">
        <v>26.572</v>
      </c>
      <c r="F11" s="18" t="n">
        <v>27.313</v>
      </c>
      <c r="G11" s="18" t="n">
        <v>28.445</v>
      </c>
      <c r="H11" s="18" t="n">
        <v>29.908</v>
      </c>
      <c r="I11" s="18" t="n">
        <v>29.882</v>
      </c>
      <c r="J11" s="18" t="n">
        <v>29.871</v>
      </c>
      <c r="K11" s="18" t="n">
        <v>29.903</v>
      </c>
      <c r="L11" s="18" t="n">
        <v>29.994</v>
      </c>
      <c r="M11" s="18" t="n">
        <v>30.112</v>
      </c>
      <c r="N11" s="18" t="n">
        <v>30.206</v>
      </c>
      <c r="O11" s="18" t="n">
        <v>30.288</v>
      </c>
      <c r="P11" s="18" t="n">
        <v>30.373</v>
      </c>
      <c r="Q11" s="18" t="n">
        <v>30.422</v>
      </c>
      <c r="R11" s="18" t="n">
        <v>30.425</v>
      </c>
      <c r="S11" s="18" t="n">
        <v>30.384</v>
      </c>
      <c r="T11" s="6"/>
      <c r="U11" s="17" t="s">
        <v>8</v>
      </c>
      <c r="V11" s="18" t="n">
        <v>12.404</v>
      </c>
      <c r="W11" s="18"/>
      <c r="X11" s="18" t="n">
        <v>12.956</v>
      </c>
      <c r="Y11" s="18" t="n">
        <v>13.647</v>
      </c>
      <c r="Z11" s="18" t="n">
        <v>14.074</v>
      </c>
      <c r="AA11" s="18" t="n">
        <v>14.555</v>
      </c>
      <c r="AB11" s="18" t="n">
        <v>15.349</v>
      </c>
      <c r="AC11" s="18" t="n">
        <v>15.333</v>
      </c>
      <c r="AD11" s="18" t="n">
        <v>15.325</v>
      </c>
      <c r="AE11" s="18" t="n">
        <v>15.343</v>
      </c>
      <c r="AF11" s="18" t="n">
        <v>15.396</v>
      </c>
      <c r="AG11" s="18" t="n">
        <v>15.463</v>
      </c>
      <c r="AH11" s="18" t="n">
        <v>15.517</v>
      </c>
      <c r="AI11" s="18" t="n">
        <v>15.563</v>
      </c>
      <c r="AJ11" s="18" t="n">
        <v>15.61</v>
      </c>
      <c r="AK11" s="18" t="n">
        <v>15.639</v>
      </c>
      <c r="AL11" s="18" t="n">
        <v>15.641</v>
      </c>
      <c r="AM11" s="18" t="n">
        <v>15.623</v>
      </c>
      <c r="AN11" s="6"/>
      <c r="AO11" s="17" t="s">
        <v>8</v>
      </c>
      <c r="AP11" s="18" t="n">
        <v>12.163</v>
      </c>
      <c r="AQ11" s="18"/>
      <c r="AR11" s="18" t="n">
        <v>12.62</v>
      </c>
      <c r="AS11" s="18" t="n">
        <v>12.925</v>
      </c>
      <c r="AT11" s="18" t="n">
        <v>13.239</v>
      </c>
      <c r="AU11" s="18" t="n">
        <v>13.89</v>
      </c>
      <c r="AV11" s="18" t="n">
        <v>14.559</v>
      </c>
      <c r="AW11" s="18" t="n">
        <v>14.549</v>
      </c>
      <c r="AX11" s="18" t="n">
        <v>14.546</v>
      </c>
      <c r="AY11" s="18" t="n">
        <v>14.56</v>
      </c>
      <c r="AZ11" s="18" t="n">
        <v>14.598</v>
      </c>
      <c r="BA11" s="18" t="n">
        <v>14.649</v>
      </c>
      <c r="BB11" s="18" t="n">
        <v>14.689</v>
      </c>
      <c r="BC11" s="18" t="n">
        <v>14.725</v>
      </c>
      <c r="BD11" s="18" t="n">
        <v>14.763</v>
      </c>
      <c r="BE11" s="18" t="n">
        <v>14.783</v>
      </c>
      <c r="BF11" s="18" t="n">
        <v>14.784</v>
      </c>
      <c r="BG11" s="18" t="n">
        <v>14.76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5.529</v>
      </c>
      <c r="J12" s="18" t="n">
        <v>26.522</v>
      </c>
      <c r="K12" s="18" t="n">
        <v>27.263</v>
      </c>
      <c r="L12" s="18" t="n">
        <v>28.398</v>
      </c>
      <c r="M12" s="18" t="n">
        <v>29.867</v>
      </c>
      <c r="N12" s="18" t="n">
        <v>29.844</v>
      </c>
      <c r="O12" s="18" t="n">
        <v>29.838</v>
      </c>
      <c r="P12" s="18" t="n">
        <v>29.874</v>
      </c>
      <c r="Q12" s="18" t="n">
        <v>29.968</v>
      </c>
      <c r="R12" s="18" t="n">
        <v>30.086</v>
      </c>
      <c r="S12" s="18" t="n">
        <v>30.179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928</v>
      </c>
      <c r="AD12" s="18" t="n">
        <v>13.619</v>
      </c>
      <c r="AE12" s="18" t="n">
        <v>14.047</v>
      </c>
      <c r="AF12" s="18" t="n">
        <v>14.53</v>
      </c>
      <c r="AG12" s="18" t="n">
        <v>15.329</v>
      </c>
      <c r="AH12" s="18" t="n">
        <v>15.315</v>
      </c>
      <c r="AI12" s="18" t="n">
        <v>15.312</v>
      </c>
      <c r="AJ12" s="18" t="n">
        <v>15.332</v>
      </c>
      <c r="AK12" s="18" t="n">
        <v>15.387</v>
      </c>
      <c r="AL12" s="18" t="n">
        <v>15.454</v>
      </c>
      <c r="AM12" s="18" t="n">
        <v>15.507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601</v>
      </c>
      <c r="AX12" s="18" t="n">
        <v>12.903</v>
      </c>
      <c r="AY12" s="18" t="n">
        <v>13.216</v>
      </c>
      <c r="AZ12" s="18" t="n">
        <v>13.868</v>
      </c>
      <c r="BA12" s="18" t="n">
        <v>14.538</v>
      </c>
      <c r="BB12" s="18" t="n">
        <v>14.529</v>
      </c>
      <c r="BC12" s="18" t="n">
        <v>14.526</v>
      </c>
      <c r="BD12" s="18" t="n">
        <v>14.542</v>
      </c>
      <c r="BE12" s="18" t="n">
        <v>14.581</v>
      </c>
      <c r="BF12" s="18" t="n">
        <v>14.632</v>
      </c>
      <c r="BG12" s="18" t="n">
        <v>14.67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5.529</v>
      </c>
      <c r="O13" s="18" t="n">
        <v>26.522</v>
      </c>
      <c r="P13" s="18" t="n">
        <v>27.263</v>
      </c>
      <c r="Q13" s="18" t="n">
        <v>28.398</v>
      </c>
      <c r="R13" s="18" t="n">
        <v>29.867</v>
      </c>
      <c r="S13" s="18" t="n">
        <v>29.844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928</v>
      </c>
      <c r="AI13" s="18" t="n">
        <v>13.619</v>
      </c>
      <c r="AJ13" s="18" t="n">
        <v>14.047</v>
      </c>
      <c r="AK13" s="18" t="n">
        <v>14.53</v>
      </c>
      <c r="AL13" s="18" t="n">
        <v>15.329</v>
      </c>
      <c r="AM13" s="18" t="n">
        <v>15.315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601</v>
      </c>
      <c r="BC13" s="18" t="n">
        <v>12.903</v>
      </c>
      <c r="BD13" s="18" t="n">
        <v>13.216</v>
      </c>
      <c r="BE13" s="18" t="n">
        <v>13.868</v>
      </c>
      <c r="BF13" s="18" t="n">
        <v>14.538</v>
      </c>
      <c r="BG13" s="18" t="n">
        <v>14.52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1</v>
      </c>
      <c r="G14" s="18" t="n">
        <v>22.538</v>
      </c>
      <c r="H14" s="18" t="n">
        <v>23.117</v>
      </c>
      <c r="I14" s="18" t="n">
        <v>23.497</v>
      </c>
      <c r="J14" s="18" t="n">
        <v>24.252</v>
      </c>
      <c r="K14" s="18" t="n">
        <v>25.009</v>
      </c>
      <c r="L14" s="18" t="n">
        <v>25.236</v>
      </c>
      <c r="M14" s="18" t="n">
        <v>25.272</v>
      </c>
      <c r="N14" s="18" t="n">
        <v>25.303</v>
      </c>
      <c r="O14" s="18" t="n">
        <v>25.205</v>
      </c>
      <c r="P14" s="18" t="n">
        <v>25.255</v>
      </c>
      <c r="Q14" s="18" t="n">
        <v>25.089</v>
      </c>
      <c r="R14" s="18" t="n">
        <v>24.508</v>
      </c>
      <c r="S14" s="18" t="n">
        <v>25.511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6</v>
      </c>
      <c r="AA14" s="18" t="n">
        <v>11.403</v>
      </c>
      <c r="AB14" s="18" t="n">
        <v>11.696</v>
      </c>
      <c r="AC14" s="18" t="n">
        <v>11.894</v>
      </c>
      <c r="AD14" s="18" t="n">
        <v>12.214</v>
      </c>
      <c r="AE14" s="18" t="n">
        <v>12.423</v>
      </c>
      <c r="AF14" s="18" t="n">
        <v>12.699</v>
      </c>
      <c r="AG14" s="18" t="n">
        <v>12.748</v>
      </c>
      <c r="AH14" s="18" t="n">
        <v>12.74</v>
      </c>
      <c r="AI14" s="18" t="n">
        <v>12.554</v>
      </c>
      <c r="AJ14" s="18" t="n">
        <v>12.683</v>
      </c>
      <c r="AK14" s="18" t="n">
        <v>12.655</v>
      </c>
      <c r="AL14" s="18" t="n">
        <v>12.359</v>
      </c>
      <c r="AM14" s="18" t="n">
        <v>12.91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60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1</v>
      </c>
      <c r="F15" s="18" t="n">
        <v>20.369</v>
      </c>
      <c r="G15" s="18" t="n">
        <v>20.805</v>
      </c>
      <c r="H15" s="18" t="n">
        <v>21.078</v>
      </c>
      <c r="I15" s="18" t="n">
        <v>21.524</v>
      </c>
      <c r="J15" s="18" t="n">
        <v>21.721</v>
      </c>
      <c r="K15" s="18" t="n">
        <v>21.838</v>
      </c>
      <c r="L15" s="18" t="n">
        <v>22.484</v>
      </c>
      <c r="M15" s="18" t="n">
        <v>23.066</v>
      </c>
      <c r="N15" s="18" t="n">
        <v>23.445</v>
      </c>
      <c r="O15" s="18" t="n">
        <v>24.204</v>
      </c>
      <c r="P15" s="18" t="n">
        <v>24.964</v>
      </c>
      <c r="Q15" s="18" t="n">
        <v>25.194</v>
      </c>
      <c r="R15" s="18" t="n">
        <v>25.23</v>
      </c>
      <c r="S15" s="18" t="n">
        <v>25.266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6</v>
      </c>
      <c r="Z15" s="18" t="n">
        <v>9.932</v>
      </c>
      <c r="AA15" s="18" t="n">
        <v>10.153</v>
      </c>
      <c r="AB15" s="18" t="n">
        <v>10.38</v>
      </c>
      <c r="AC15" s="18" t="n">
        <v>10.867</v>
      </c>
      <c r="AD15" s="18" t="n">
        <v>10.989</v>
      </c>
      <c r="AE15" s="18" t="n">
        <v>10.993</v>
      </c>
      <c r="AF15" s="18" t="n">
        <v>11.349</v>
      </c>
      <c r="AG15" s="18" t="n">
        <v>11.645</v>
      </c>
      <c r="AH15" s="18" t="n">
        <v>11.842</v>
      </c>
      <c r="AI15" s="18" t="n">
        <v>12.166</v>
      </c>
      <c r="AJ15" s="18" t="n">
        <v>12.378</v>
      </c>
      <c r="AK15" s="18" t="n">
        <v>12.657</v>
      </c>
      <c r="AL15" s="18" t="n">
        <v>12.706</v>
      </c>
      <c r="AM15" s="18" t="n">
        <v>12.703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1</v>
      </c>
      <c r="E16" s="18" t="n">
        <v>18.123</v>
      </c>
      <c r="F16" s="18" t="n">
        <v>18.56</v>
      </c>
      <c r="G16" s="18" t="n">
        <v>18.684</v>
      </c>
      <c r="H16" s="18" t="n">
        <v>19.058</v>
      </c>
      <c r="I16" s="18" t="n">
        <v>19.369</v>
      </c>
      <c r="J16" s="18" t="n">
        <v>19.966</v>
      </c>
      <c r="K16" s="18" t="n">
        <v>20.349</v>
      </c>
      <c r="L16" s="18" t="n">
        <v>20.779</v>
      </c>
      <c r="M16" s="18" t="n">
        <v>21.051</v>
      </c>
      <c r="N16" s="18" t="n">
        <v>21.488</v>
      </c>
      <c r="O16" s="18" t="n">
        <v>21.682</v>
      </c>
      <c r="P16" s="18" t="n">
        <v>21.796</v>
      </c>
      <c r="Q16" s="18" t="n">
        <v>22.439</v>
      </c>
      <c r="R16" s="18" t="n">
        <v>23.023</v>
      </c>
      <c r="S16" s="18" t="n">
        <v>23.398</v>
      </c>
      <c r="T16" s="6"/>
      <c r="U16" s="17" t="s">
        <v>13</v>
      </c>
      <c r="V16" s="18" t="n">
        <v>8.76</v>
      </c>
      <c r="W16" s="18"/>
      <c r="X16" s="18" t="n">
        <v>8.625</v>
      </c>
      <c r="Y16" s="18" t="n">
        <v>8.552</v>
      </c>
      <c r="Z16" s="18" t="n">
        <v>8.832</v>
      </c>
      <c r="AA16" s="18" t="n">
        <v>8.81</v>
      </c>
      <c r="AB16" s="18" t="n">
        <v>9.044</v>
      </c>
      <c r="AC16" s="18" t="n">
        <v>9.2</v>
      </c>
      <c r="AD16" s="18" t="n">
        <v>9.561</v>
      </c>
      <c r="AE16" s="18" t="n">
        <v>9.912</v>
      </c>
      <c r="AF16" s="18" t="n">
        <v>10.127</v>
      </c>
      <c r="AG16" s="18" t="n">
        <v>10.353</v>
      </c>
      <c r="AH16" s="18" t="n">
        <v>10.831</v>
      </c>
      <c r="AI16" s="18" t="n">
        <v>10.95</v>
      </c>
      <c r="AJ16" s="18" t="n">
        <v>10.951</v>
      </c>
      <c r="AK16" s="18" t="n">
        <v>11.304</v>
      </c>
      <c r="AL16" s="18" t="n">
        <v>11.602</v>
      </c>
      <c r="AM16" s="18" t="n">
        <v>11.795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4</v>
      </c>
      <c r="E17" s="18" t="n">
        <v>18.283</v>
      </c>
      <c r="F17" s="18" t="n">
        <v>18.496</v>
      </c>
      <c r="G17" s="18" t="n">
        <v>18.655</v>
      </c>
      <c r="H17" s="18" t="n">
        <v>18.376</v>
      </c>
      <c r="I17" s="18" t="n">
        <v>18.363</v>
      </c>
      <c r="J17" s="18" t="n">
        <v>18.117</v>
      </c>
      <c r="K17" s="18" t="n">
        <v>18.546</v>
      </c>
      <c r="L17" s="18" t="n">
        <v>18.673</v>
      </c>
      <c r="M17" s="18" t="n">
        <v>19.048</v>
      </c>
      <c r="N17" s="18" t="n">
        <v>19.356</v>
      </c>
      <c r="O17" s="18" t="n">
        <v>19.948</v>
      </c>
      <c r="P17" s="18" t="n">
        <v>20.331</v>
      </c>
      <c r="Q17" s="18" t="n">
        <v>20.757</v>
      </c>
      <c r="R17" s="18" t="n">
        <v>21.03</v>
      </c>
      <c r="S17" s="18" t="n">
        <v>21.459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7</v>
      </c>
      <c r="Z17" s="18" t="n">
        <v>8.813</v>
      </c>
      <c r="AA17" s="18" t="n">
        <v>8.958</v>
      </c>
      <c r="AB17" s="18" t="n">
        <v>8.748</v>
      </c>
      <c r="AC17" s="18" t="n">
        <v>8.618</v>
      </c>
      <c r="AD17" s="18" t="n">
        <v>8.547</v>
      </c>
      <c r="AE17" s="18" t="n">
        <v>8.82</v>
      </c>
      <c r="AF17" s="18" t="n">
        <v>8.802</v>
      </c>
      <c r="AG17" s="18" t="n">
        <v>9.034</v>
      </c>
      <c r="AH17" s="18" t="n">
        <v>9.187</v>
      </c>
      <c r="AI17" s="18" t="n">
        <v>9.544</v>
      </c>
      <c r="AJ17" s="18" t="n">
        <v>9.896</v>
      </c>
      <c r="AK17" s="18" t="n">
        <v>10.107</v>
      </c>
      <c r="AL17" s="18" t="n">
        <v>10.332</v>
      </c>
      <c r="AM17" s="18" t="n">
        <v>10.804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4</v>
      </c>
      <c r="BD17" s="18" t="n">
        <v>10.435</v>
      </c>
      <c r="BE17" s="18" t="n">
        <v>10.65</v>
      </c>
      <c r="BF17" s="18" t="n">
        <v>10.698</v>
      </c>
      <c r="BG17" s="18" t="n">
        <v>10.65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19</v>
      </c>
      <c r="G18" s="18" t="n">
        <v>16.908</v>
      </c>
      <c r="H18" s="18" t="n">
        <v>17.242</v>
      </c>
      <c r="I18" s="18" t="n">
        <v>17.795</v>
      </c>
      <c r="J18" s="18" t="n">
        <v>18.244</v>
      </c>
      <c r="K18" s="18" t="n">
        <v>18.458</v>
      </c>
      <c r="L18" s="18" t="n">
        <v>18.616</v>
      </c>
      <c r="M18" s="18" t="n">
        <v>18.334</v>
      </c>
      <c r="N18" s="18" t="n">
        <v>18.328</v>
      </c>
      <c r="O18" s="18" t="n">
        <v>18.093</v>
      </c>
      <c r="P18" s="18" t="n">
        <v>18.521</v>
      </c>
      <c r="Q18" s="18" t="n">
        <v>18.648</v>
      </c>
      <c r="R18" s="18" t="n">
        <v>19.018</v>
      </c>
      <c r="S18" s="18" t="n">
        <v>19.325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6</v>
      </c>
      <c r="AA18" s="18" t="n">
        <v>7.93</v>
      </c>
      <c r="AB18" s="18" t="n">
        <v>8.22</v>
      </c>
      <c r="AC18" s="18" t="n">
        <v>8.577</v>
      </c>
      <c r="AD18" s="18" t="n">
        <v>8.76</v>
      </c>
      <c r="AE18" s="18" t="n">
        <v>8.791</v>
      </c>
      <c r="AF18" s="18" t="n">
        <v>8.934</v>
      </c>
      <c r="AG18" s="18" t="n">
        <v>8.723</v>
      </c>
      <c r="AH18" s="18" t="n">
        <v>8.597</v>
      </c>
      <c r="AI18" s="18" t="n">
        <v>8.534</v>
      </c>
      <c r="AJ18" s="18" t="n">
        <v>8.804</v>
      </c>
      <c r="AK18" s="18" t="n">
        <v>8.79</v>
      </c>
      <c r="AL18" s="18" t="n">
        <v>9.018</v>
      </c>
      <c r="AM18" s="18" t="n">
        <v>9.17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3</v>
      </c>
      <c r="AU18" s="18" t="n">
        <v>8.978</v>
      </c>
      <c r="AV18" s="18" t="n">
        <v>9.022</v>
      </c>
      <c r="AW18" s="18" t="n">
        <v>9.218</v>
      </c>
      <c r="AX18" s="18" t="n">
        <v>9.484</v>
      </c>
      <c r="AY18" s="18" t="n">
        <v>9.667</v>
      </c>
      <c r="AZ18" s="18" t="n">
        <v>9.682</v>
      </c>
      <c r="BA18" s="18" t="n">
        <v>9.611</v>
      </c>
      <c r="BB18" s="18" t="n">
        <v>9.731</v>
      </c>
      <c r="BC18" s="18" t="n">
        <v>9.559</v>
      </c>
      <c r="BD18" s="18" t="n">
        <v>9.717</v>
      </c>
      <c r="BE18" s="18" t="n">
        <v>9.858</v>
      </c>
      <c r="BF18" s="18" t="n">
        <v>10</v>
      </c>
      <c r="BG18" s="18" t="n">
        <v>10.15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1</v>
      </c>
      <c r="E19" s="18" t="n">
        <v>16.739</v>
      </c>
      <c r="F19" s="18" t="n">
        <v>17.127</v>
      </c>
      <c r="G19" s="18" t="n">
        <v>17.455</v>
      </c>
      <c r="H19" s="18" t="n">
        <v>17.837</v>
      </c>
      <c r="I19" s="18" t="n">
        <v>17.838</v>
      </c>
      <c r="J19" s="18" t="n">
        <v>17.395</v>
      </c>
      <c r="K19" s="18" t="n">
        <v>17.132</v>
      </c>
      <c r="L19" s="18" t="n">
        <v>16.832</v>
      </c>
      <c r="M19" s="18" t="n">
        <v>17.169</v>
      </c>
      <c r="N19" s="18" t="n">
        <v>17.717</v>
      </c>
      <c r="O19" s="18" t="n">
        <v>18.154</v>
      </c>
      <c r="P19" s="18" t="n">
        <v>18.371</v>
      </c>
      <c r="Q19" s="18" t="n">
        <v>18.526</v>
      </c>
      <c r="R19" s="18" t="n">
        <v>18.251</v>
      </c>
      <c r="S19" s="18" t="n">
        <v>18.249</v>
      </c>
      <c r="T19" s="6"/>
      <c r="U19" s="17" t="s">
        <v>16</v>
      </c>
      <c r="V19" s="18" t="n">
        <v>7.049</v>
      </c>
      <c r="W19" s="18"/>
      <c r="X19" s="18" t="n">
        <v>7.128</v>
      </c>
      <c r="Y19" s="18" t="n">
        <v>7.404</v>
      </c>
      <c r="Z19" s="18" t="n">
        <v>7.587</v>
      </c>
      <c r="AA19" s="18" t="n">
        <v>7.756</v>
      </c>
      <c r="AB19" s="18" t="n">
        <v>7.885</v>
      </c>
      <c r="AC19" s="18" t="n">
        <v>7.893</v>
      </c>
      <c r="AD19" s="18" t="n">
        <v>7.911</v>
      </c>
      <c r="AE19" s="18" t="n">
        <v>7.962</v>
      </c>
      <c r="AF19" s="18" t="n">
        <v>7.876</v>
      </c>
      <c r="AG19" s="18" t="n">
        <v>8.17</v>
      </c>
      <c r="AH19" s="18" t="n">
        <v>8.523</v>
      </c>
      <c r="AI19" s="18" t="n">
        <v>8.695</v>
      </c>
      <c r="AJ19" s="18" t="n">
        <v>8.729</v>
      </c>
      <c r="AK19" s="18" t="n">
        <v>8.867</v>
      </c>
      <c r="AL19" s="18" t="n">
        <v>8.665</v>
      </c>
      <c r="AM19" s="18" t="n">
        <v>8.543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4</v>
      </c>
      <c r="AY19" s="18" t="n">
        <v>9.17</v>
      </c>
      <c r="AZ19" s="18" t="n">
        <v>8.956</v>
      </c>
      <c r="BA19" s="18" t="n">
        <v>8.999</v>
      </c>
      <c r="BB19" s="18" t="n">
        <v>9.194</v>
      </c>
      <c r="BC19" s="18" t="n">
        <v>9.459</v>
      </c>
      <c r="BD19" s="18" t="n">
        <v>9.642</v>
      </c>
      <c r="BE19" s="18" t="n">
        <v>9.659</v>
      </c>
      <c r="BF19" s="18" t="n">
        <v>9.586</v>
      </c>
      <c r="BG19" s="18" t="n">
        <v>9.70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1</v>
      </c>
      <c r="F20" s="18" t="n">
        <v>13.599</v>
      </c>
      <c r="G20" s="18" t="n">
        <v>14.531</v>
      </c>
      <c r="H20" s="18" t="n">
        <v>15.167</v>
      </c>
      <c r="I20" s="18" t="n">
        <v>15.603</v>
      </c>
      <c r="J20" s="18" t="n">
        <v>16.562</v>
      </c>
      <c r="K20" s="18" t="n">
        <v>16.943</v>
      </c>
      <c r="L20" s="18" t="n">
        <v>17.253</v>
      </c>
      <c r="M20" s="18" t="n">
        <v>17.63</v>
      </c>
      <c r="N20" s="18" t="n">
        <v>17.635</v>
      </c>
      <c r="O20" s="18" t="n">
        <v>17.212</v>
      </c>
      <c r="P20" s="18" t="n">
        <v>16.952</v>
      </c>
      <c r="Q20" s="18" t="n">
        <v>16.666</v>
      </c>
      <c r="R20" s="18" t="n">
        <v>16.998</v>
      </c>
      <c r="S20" s="18" t="n">
        <v>17.526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8</v>
      </c>
      <c r="AA20" s="18" t="n">
        <v>6.603</v>
      </c>
      <c r="AB20" s="18" t="n">
        <v>6.907</v>
      </c>
      <c r="AC20" s="18" t="n">
        <v>7.007</v>
      </c>
      <c r="AD20" s="18" t="n">
        <v>7.29</v>
      </c>
      <c r="AE20" s="18" t="n">
        <v>7.468</v>
      </c>
      <c r="AF20" s="18" t="n">
        <v>7.614</v>
      </c>
      <c r="AG20" s="18" t="n">
        <v>7.743</v>
      </c>
      <c r="AH20" s="18" t="n">
        <v>7.753</v>
      </c>
      <c r="AI20" s="18" t="n">
        <v>7.783</v>
      </c>
      <c r="AJ20" s="18" t="n">
        <v>7.836</v>
      </c>
      <c r="AK20" s="18" t="n">
        <v>7.757</v>
      </c>
      <c r="AL20" s="18" t="n">
        <v>8.041</v>
      </c>
      <c r="AM20" s="18" t="n">
        <v>8.383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1</v>
      </c>
      <c r="AT20" s="18" t="n">
        <v>7.481</v>
      </c>
      <c r="AU20" s="18" t="n">
        <v>7.928</v>
      </c>
      <c r="AV20" s="18" t="n">
        <v>8.26</v>
      </c>
      <c r="AW20" s="18" t="n">
        <v>8.596</v>
      </c>
      <c r="AX20" s="18" t="n">
        <v>9.272</v>
      </c>
      <c r="AY20" s="18" t="n">
        <v>9.475</v>
      </c>
      <c r="AZ20" s="18" t="n">
        <v>9.639</v>
      </c>
      <c r="BA20" s="18" t="n">
        <v>9.887</v>
      </c>
      <c r="BB20" s="18" t="n">
        <v>9.882</v>
      </c>
      <c r="BC20" s="18" t="n">
        <v>9.429</v>
      </c>
      <c r="BD20" s="18" t="n">
        <v>9.116</v>
      </c>
      <c r="BE20" s="18" t="n">
        <v>8.909</v>
      </c>
      <c r="BF20" s="18" t="n">
        <v>8.957</v>
      </c>
      <c r="BG20" s="18" t="n">
        <v>9.14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5</v>
      </c>
      <c r="G21" s="18" t="n">
        <v>10.948</v>
      </c>
      <c r="H21" s="18" t="n">
        <v>11.669</v>
      </c>
      <c r="I21" s="18" t="n">
        <v>12.254</v>
      </c>
      <c r="J21" s="18" t="n">
        <v>12.845</v>
      </c>
      <c r="K21" s="18" t="n">
        <v>13.282</v>
      </c>
      <c r="L21" s="18" t="n">
        <v>14.202</v>
      </c>
      <c r="M21" s="18" t="n">
        <v>14.835</v>
      </c>
      <c r="N21" s="18" t="n">
        <v>15.267</v>
      </c>
      <c r="O21" s="18" t="n">
        <v>16.203</v>
      </c>
      <c r="P21" s="18" t="n">
        <v>16.567</v>
      </c>
      <c r="Q21" s="18" t="n">
        <v>16.873</v>
      </c>
      <c r="R21" s="18" t="n">
        <v>17.258</v>
      </c>
      <c r="S21" s="18" t="n">
        <v>17.261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7</v>
      </c>
      <c r="Z21" s="18" t="n">
        <v>5.109</v>
      </c>
      <c r="AA21" s="18" t="n">
        <v>5.155</v>
      </c>
      <c r="AB21" s="18" t="n">
        <v>5.35</v>
      </c>
      <c r="AC21" s="18" t="n">
        <v>5.622</v>
      </c>
      <c r="AD21" s="18" t="n">
        <v>5.873</v>
      </c>
      <c r="AE21" s="18" t="n">
        <v>5.929</v>
      </c>
      <c r="AF21" s="18" t="n">
        <v>6.411</v>
      </c>
      <c r="AG21" s="18" t="n">
        <v>6.705</v>
      </c>
      <c r="AH21" s="18" t="n">
        <v>6.802</v>
      </c>
      <c r="AI21" s="18" t="n">
        <v>7.072</v>
      </c>
      <c r="AJ21" s="18" t="n">
        <v>7.242</v>
      </c>
      <c r="AK21" s="18" t="n">
        <v>7.391</v>
      </c>
      <c r="AL21" s="18" t="n">
        <v>7.527</v>
      </c>
      <c r="AM21" s="18" t="n">
        <v>7.534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4</v>
      </c>
      <c r="AT21" s="18" t="n">
        <v>5.396</v>
      </c>
      <c r="AU21" s="18" t="n">
        <v>5.793</v>
      </c>
      <c r="AV21" s="18" t="n">
        <v>6.319</v>
      </c>
      <c r="AW21" s="18" t="n">
        <v>6.632</v>
      </c>
      <c r="AX21" s="18" t="n">
        <v>6.972</v>
      </c>
      <c r="AY21" s="18" t="n">
        <v>7.353</v>
      </c>
      <c r="AZ21" s="18" t="n">
        <v>7.791</v>
      </c>
      <c r="BA21" s="18" t="n">
        <v>8.13</v>
      </c>
      <c r="BB21" s="18" t="n">
        <v>8.465</v>
      </c>
      <c r="BC21" s="18" t="n">
        <v>9.131</v>
      </c>
      <c r="BD21" s="18" t="n">
        <v>9.325</v>
      </c>
      <c r="BE21" s="18" t="n">
        <v>9.482</v>
      </c>
      <c r="BF21" s="18" t="n">
        <v>9.731</v>
      </c>
      <c r="BG21" s="18" t="n">
        <v>9.72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6</v>
      </c>
      <c r="H22" s="18" t="n">
        <v>8.612</v>
      </c>
      <c r="I22" s="18" t="n">
        <v>9.028</v>
      </c>
      <c r="J22" s="18" t="n">
        <v>9.439</v>
      </c>
      <c r="K22" s="18" t="n">
        <v>10.128</v>
      </c>
      <c r="L22" s="18" t="n">
        <v>10.557</v>
      </c>
      <c r="M22" s="18" t="n">
        <v>11.253</v>
      </c>
      <c r="N22" s="18" t="n">
        <v>11.819</v>
      </c>
      <c r="O22" s="18" t="n">
        <v>12.371</v>
      </c>
      <c r="P22" s="18" t="n">
        <v>12.823</v>
      </c>
      <c r="Q22" s="18" t="n">
        <v>13.726</v>
      </c>
      <c r="R22" s="18" t="n">
        <v>14.331</v>
      </c>
      <c r="S22" s="18" t="n">
        <v>14.758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5</v>
      </c>
      <c r="AB22" s="18" t="n">
        <v>3.929</v>
      </c>
      <c r="AC22" s="18" t="n">
        <v>4.211</v>
      </c>
      <c r="AD22" s="18" t="n">
        <v>4.506</v>
      </c>
      <c r="AE22" s="18" t="n">
        <v>4.861</v>
      </c>
      <c r="AF22" s="18" t="n">
        <v>4.906</v>
      </c>
      <c r="AG22" s="18" t="n">
        <v>5.096</v>
      </c>
      <c r="AH22" s="18" t="n">
        <v>5.36</v>
      </c>
      <c r="AI22" s="18" t="n">
        <v>5.593</v>
      </c>
      <c r="AJ22" s="18" t="n">
        <v>5.661</v>
      </c>
      <c r="AK22" s="18" t="n">
        <v>6.13</v>
      </c>
      <c r="AL22" s="18" t="n">
        <v>6.414</v>
      </c>
      <c r="AM22" s="18" t="n">
        <v>6.507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01</v>
      </c>
      <c r="AV22" s="18" t="n">
        <v>4.683</v>
      </c>
      <c r="AW22" s="18" t="n">
        <v>4.817</v>
      </c>
      <c r="AX22" s="18" t="n">
        <v>4.933</v>
      </c>
      <c r="AY22" s="18" t="n">
        <v>5.267</v>
      </c>
      <c r="AZ22" s="18" t="n">
        <v>5.651</v>
      </c>
      <c r="BA22" s="18" t="n">
        <v>6.157</v>
      </c>
      <c r="BB22" s="18" t="n">
        <v>6.459</v>
      </c>
      <c r="BC22" s="18" t="n">
        <v>6.778</v>
      </c>
      <c r="BD22" s="18" t="n">
        <v>7.162</v>
      </c>
      <c r="BE22" s="18" t="n">
        <v>7.596</v>
      </c>
      <c r="BF22" s="18" t="n">
        <v>7.917</v>
      </c>
      <c r="BG22" s="18" t="n">
        <v>8.25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68</v>
      </c>
      <c r="E23" s="18" t="n">
        <v>5.196</v>
      </c>
      <c r="F23" s="18" t="n">
        <v>5.511</v>
      </c>
      <c r="G23" s="18" t="n">
        <v>5.721</v>
      </c>
      <c r="H23" s="18" t="n">
        <v>6.056</v>
      </c>
      <c r="I23" s="18" t="n">
        <v>6.43</v>
      </c>
      <c r="J23" s="18" t="n">
        <v>6.715</v>
      </c>
      <c r="K23" s="18" t="n">
        <v>7.297</v>
      </c>
      <c r="L23" s="18" t="n">
        <v>7.832</v>
      </c>
      <c r="M23" s="18" t="n">
        <v>8.077</v>
      </c>
      <c r="N23" s="18" t="n">
        <v>8.444</v>
      </c>
      <c r="O23" s="18" t="n">
        <v>8.842</v>
      </c>
      <c r="P23" s="18" t="n">
        <v>9.479</v>
      </c>
      <c r="Q23" s="18" t="n">
        <v>9.898</v>
      </c>
      <c r="R23" s="18" t="n">
        <v>10.58</v>
      </c>
      <c r="S23" s="18" t="n">
        <v>11.128</v>
      </c>
      <c r="T23" s="6"/>
      <c r="U23" s="17" t="s">
        <v>20</v>
      </c>
      <c r="V23" s="18" t="n">
        <v>1.885</v>
      </c>
      <c r="W23" s="18"/>
      <c r="X23" s="18" t="n">
        <v>2.067</v>
      </c>
      <c r="Y23" s="18" t="n">
        <v>2.315</v>
      </c>
      <c r="Z23" s="18" t="n">
        <v>2.457</v>
      </c>
      <c r="AA23" s="18" t="n">
        <v>2.513</v>
      </c>
      <c r="AB23" s="18" t="n">
        <v>2.707</v>
      </c>
      <c r="AC23" s="18" t="n">
        <v>2.846</v>
      </c>
      <c r="AD23" s="18" t="n">
        <v>2.869</v>
      </c>
      <c r="AE23" s="18" t="n">
        <v>3.156</v>
      </c>
      <c r="AF23" s="18" t="n">
        <v>3.438</v>
      </c>
      <c r="AG23" s="18" t="n">
        <v>3.602</v>
      </c>
      <c r="AH23" s="18" t="n">
        <v>3.849</v>
      </c>
      <c r="AI23" s="18" t="n">
        <v>4.119</v>
      </c>
      <c r="AJ23" s="18" t="n">
        <v>4.444</v>
      </c>
      <c r="AK23" s="18" t="n">
        <v>4.49</v>
      </c>
      <c r="AL23" s="18" t="n">
        <v>4.683</v>
      </c>
      <c r="AM23" s="18" t="n">
        <v>4.946</v>
      </c>
      <c r="AN23" s="6"/>
      <c r="AO23" s="17" t="s">
        <v>20</v>
      </c>
      <c r="AP23" s="18" t="n">
        <v>2.644</v>
      </c>
      <c r="AQ23" s="18"/>
      <c r="AR23" s="18" t="n">
        <v>2.801</v>
      </c>
      <c r="AS23" s="18" t="n">
        <v>2.881</v>
      </c>
      <c r="AT23" s="18" t="n">
        <v>3.054</v>
      </c>
      <c r="AU23" s="18" t="n">
        <v>3.208</v>
      </c>
      <c r="AV23" s="18" t="n">
        <v>3.349</v>
      </c>
      <c r="AW23" s="18" t="n">
        <v>3.584</v>
      </c>
      <c r="AX23" s="18" t="n">
        <v>3.846</v>
      </c>
      <c r="AY23" s="18" t="n">
        <v>4.141</v>
      </c>
      <c r="AZ23" s="18" t="n">
        <v>4.394</v>
      </c>
      <c r="BA23" s="18" t="n">
        <v>4.475</v>
      </c>
      <c r="BB23" s="18" t="n">
        <v>4.595</v>
      </c>
      <c r="BC23" s="18" t="n">
        <v>4.723</v>
      </c>
      <c r="BD23" s="18" t="n">
        <v>5.035</v>
      </c>
      <c r="BE23" s="18" t="n">
        <v>5.408</v>
      </c>
      <c r="BF23" s="18" t="n">
        <v>5.897</v>
      </c>
      <c r="BG23" s="18" t="n">
        <v>6.18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8</v>
      </c>
      <c r="E24" s="18" t="n">
        <v>3.537</v>
      </c>
      <c r="F24" s="18" t="n">
        <v>3.571</v>
      </c>
      <c r="G24" s="18" t="n">
        <v>3.764</v>
      </c>
      <c r="H24" s="18" t="n">
        <v>4.058</v>
      </c>
      <c r="I24" s="18" t="n">
        <v>4.348</v>
      </c>
      <c r="J24" s="18" t="n">
        <v>4.66</v>
      </c>
      <c r="K24" s="18" t="n">
        <v>4.942</v>
      </c>
      <c r="L24" s="18" t="n">
        <v>5.149</v>
      </c>
      <c r="M24" s="18" t="n">
        <v>5.462</v>
      </c>
      <c r="N24" s="18" t="n">
        <v>5.813</v>
      </c>
      <c r="O24" s="18" t="n">
        <v>6.067</v>
      </c>
      <c r="P24" s="18" t="n">
        <v>6.589</v>
      </c>
      <c r="Q24" s="18" t="n">
        <v>7.035</v>
      </c>
      <c r="R24" s="18" t="n">
        <v>7.257</v>
      </c>
      <c r="S24" s="18" t="n">
        <v>7.596</v>
      </c>
      <c r="T24" s="6"/>
      <c r="U24" s="17" t="s">
        <v>21</v>
      </c>
      <c r="V24" s="18" t="n">
        <v>1.423</v>
      </c>
      <c r="W24" s="18"/>
      <c r="X24" s="18" t="n">
        <v>1.33</v>
      </c>
      <c r="Y24" s="18" t="n">
        <v>1.361</v>
      </c>
      <c r="Z24" s="18" t="n">
        <v>1.379</v>
      </c>
      <c r="AA24" s="18" t="n">
        <v>1.497</v>
      </c>
      <c r="AB24" s="18" t="n">
        <v>1.62</v>
      </c>
      <c r="AC24" s="18" t="n">
        <v>1.767</v>
      </c>
      <c r="AD24" s="18" t="n">
        <v>1.998</v>
      </c>
      <c r="AE24" s="18" t="n">
        <v>2.122</v>
      </c>
      <c r="AF24" s="18" t="n">
        <v>2.179</v>
      </c>
      <c r="AG24" s="18" t="n">
        <v>2.36</v>
      </c>
      <c r="AH24" s="18" t="n">
        <v>2.486</v>
      </c>
      <c r="AI24" s="18" t="n">
        <v>2.507</v>
      </c>
      <c r="AJ24" s="18" t="n">
        <v>2.753</v>
      </c>
      <c r="AK24" s="18" t="n">
        <v>2.98</v>
      </c>
      <c r="AL24" s="18" t="n">
        <v>3.122</v>
      </c>
      <c r="AM24" s="18" t="n">
        <v>3.343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76</v>
      </c>
      <c r="AT24" s="18" t="n">
        <v>2.192</v>
      </c>
      <c r="AU24" s="18" t="n">
        <v>2.267</v>
      </c>
      <c r="AV24" s="18" t="n">
        <v>2.438</v>
      </c>
      <c r="AW24" s="18" t="n">
        <v>2.581</v>
      </c>
      <c r="AX24" s="18" t="n">
        <v>2.662</v>
      </c>
      <c r="AY24" s="18" t="n">
        <v>2.82</v>
      </c>
      <c r="AZ24" s="18" t="n">
        <v>2.97</v>
      </c>
      <c r="BA24" s="18" t="n">
        <v>3.102</v>
      </c>
      <c r="BB24" s="18" t="n">
        <v>3.327</v>
      </c>
      <c r="BC24" s="18" t="n">
        <v>3.56</v>
      </c>
      <c r="BD24" s="18" t="n">
        <v>3.836</v>
      </c>
      <c r="BE24" s="18" t="n">
        <v>4.055</v>
      </c>
      <c r="BF24" s="18" t="n">
        <v>4.135</v>
      </c>
      <c r="BG24" s="18" t="n">
        <v>4.25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6</v>
      </c>
      <c r="E25" s="18" t="n">
        <v>2.548</v>
      </c>
      <c r="F25" s="18" t="n">
        <v>2.717</v>
      </c>
      <c r="G25" s="18" t="n">
        <v>2.729</v>
      </c>
      <c r="H25" s="18" t="n">
        <v>2.765</v>
      </c>
      <c r="I25" s="18" t="n">
        <v>2.864</v>
      </c>
      <c r="J25" s="18" t="n">
        <v>2.985</v>
      </c>
      <c r="K25" s="18" t="n">
        <v>3.02</v>
      </c>
      <c r="L25" s="18" t="n">
        <v>3.182</v>
      </c>
      <c r="M25" s="18" t="n">
        <v>3.433</v>
      </c>
      <c r="N25" s="18" t="n">
        <v>3.685</v>
      </c>
      <c r="O25" s="18" t="n">
        <v>3.974</v>
      </c>
      <c r="P25" s="18" t="n">
        <v>4.213</v>
      </c>
      <c r="Q25" s="18" t="n">
        <v>4.406</v>
      </c>
      <c r="R25" s="18" t="n">
        <v>4.673</v>
      </c>
      <c r="S25" s="18" t="n">
        <v>4.978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4</v>
      </c>
      <c r="Z25" s="18" t="n">
        <v>1.187</v>
      </c>
      <c r="AA25" s="18" t="n">
        <v>1.198</v>
      </c>
      <c r="AB25" s="18" t="n">
        <v>1.137</v>
      </c>
      <c r="AC25" s="18" t="n">
        <v>1.077</v>
      </c>
      <c r="AD25" s="18" t="n">
        <v>1.1</v>
      </c>
      <c r="AE25" s="18" t="n">
        <v>1.108</v>
      </c>
      <c r="AF25" s="18" t="n">
        <v>1.206</v>
      </c>
      <c r="AG25" s="18" t="n">
        <v>1.303</v>
      </c>
      <c r="AH25" s="18" t="n">
        <v>1.419</v>
      </c>
      <c r="AI25" s="18" t="n">
        <v>1.625</v>
      </c>
      <c r="AJ25" s="18" t="n">
        <v>1.727</v>
      </c>
      <c r="AK25" s="18" t="n">
        <v>1.784</v>
      </c>
      <c r="AL25" s="18" t="n">
        <v>1.928</v>
      </c>
      <c r="AM25" s="18" t="n">
        <v>2.028</v>
      </c>
      <c r="AN25" s="6"/>
      <c r="AO25" s="17" t="s">
        <v>22</v>
      </c>
      <c r="AP25" s="18" t="n">
        <v>1.272</v>
      </c>
      <c r="AQ25" s="18"/>
      <c r="AR25" s="18" t="n">
        <v>1.376</v>
      </c>
      <c r="AS25" s="18" t="n">
        <v>1.464</v>
      </c>
      <c r="AT25" s="18" t="n">
        <v>1.53</v>
      </c>
      <c r="AU25" s="18" t="n">
        <v>1.531</v>
      </c>
      <c r="AV25" s="18" t="n">
        <v>1.628</v>
      </c>
      <c r="AW25" s="18" t="n">
        <v>1.787</v>
      </c>
      <c r="AX25" s="18" t="n">
        <v>1.885</v>
      </c>
      <c r="AY25" s="18" t="n">
        <v>1.912</v>
      </c>
      <c r="AZ25" s="18" t="n">
        <v>1.976</v>
      </c>
      <c r="BA25" s="18" t="n">
        <v>2.13</v>
      </c>
      <c r="BB25" s="18" t="n">
        <v>2.266</v>
      </c>
      <c r="BC25" s="18" t="n">
        <v>2.349</v>
      </c>
      <c r="BD25" s="18" t="n">
        <v>2.486</v>
      </c>
      <c r="BE25" s="18" t="n">
        <v>2.622</v>
      </c>
      <c r="BF25" s="18" t="n">
        <v>2.745</v>
      </c>
      <c r="BG25" s="18" t="n">
        <v>2.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5</v>
      </c>
      <c r="F26" s="18" t="n">
        <v>1.495</v>
      </c>
      <c r="G26" s="18" t="n">
        <v>1.59</v>
      </c>
      <c r="H26" s="18" t="n">
        <v>1.686</v>
      </c>
      <c r="I26" s="18" t="n">
        <v>1.904</v>
      </c>
      <c r="J26" s="18" t="n">
        <v>1.977</v>
      </c>
      <c r="K26" s="18" t="n">
        <v>2.101</v>
      </c>
      <c r="L26" s="18" t="n">
        <v>2.097</v>
      </c>
      <c r="M26" s="18" t="n">
        <v>2.133</v>
      </c>
      <c r="N26" s="18" t="n">
        <v>2.237</v>
      </c>
      <c r="O26" s="18" t="n">
        <v>2.336</v>
      </c>
      <c r="P26" s="18" t="n">
        <v>2.391</v>
      </c>
      <c r="Q26" s="18" t="n">
        <v>2.512</v>
      </c>
      <c r="R26" s="18" t="n">
        <v>2.71</v>
      </c>
      <c r="S26" s="18" t="n">
        <v>2.935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1</v>
      </c>
      <c r="AA26" s="18" t="n">
        <v>0.558</v>
      </c>
      <c r="AB26" s="18" t="n">
        <v>0.668</v>
      </c>
      <c r="AC26" s="18" t="n">
        <v>0.796</v>
      </c>
      <c r="AD26" s="18" t="n">
        <v>0.788</v>
      </c>
      <c r="AE26" s="18" t="n">
        <v>0.863</v>
      </c>
      <c r="AF26" s="18" t="n">
        <v>0.87</v>
      </c>
      <c r="AG26" s="18" t="n">
        <v>0.831</v>
      </c>
      <c r="AH26" s="18" t="n">
        <v>0.799</v>
      </c>
      <c r="AI26" s="18" t="n">
        <v>0.808</v>
      </c>
      <c r="AJ26" s="18" t="n">
        <v>0.821</v>
      </c>
      <c r="AK26" s="18" t="n">
        <v>0.891</v>
      </c>
      <c r="AL26" s="18" t="n">
        <v>0.957</v>
      </c>
      <c r="AM26" s="18" t="n">
        <v>1.052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9</v>
      </c>
      <c r="AT26" s="18" t="n">
        <v>0.985</v>
      </c>
      <c r="AU26" s="18" t="n">
        <v>1.032</v>
      </c>
      <c r="AV26" s="18" t="n">
        <v>1.018</v>
      </c>
      <c r="AW26" s="18" t="n">
        <v>1.108</v>
      </c>
      <c r="AX26" s="18" t="n">
        <v>1.189</v>
      </c>
      <c r="AY26" s="18" t="n">
        <v>1.238</v>
      </c>
      <c r="AZ26" s="18" t="n">
        <v>1.227</v>
      </c>
      <c r="BA26" s="18" t="n">
        <v>1.302</v>
      </c>
      <c r="BB26" s="18" t="n">
        <v>1.438</v>
      </c>
      <c r="BC26" s="18" t="n">
        <v>1.528</v>
      </c>
      <c r="BD26" s="18" t="n">
        <v>1.57</v>
      </c>
      <c r="BE26" s="18" t="n">
        <v>1.621</v>
      </c>
      <c r="BF26" s="18" t="n">
        <v>1.753</v>
      </c>
      <c r="BG26" s="18" t="n">
        <v>1.88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2</v>
      </c>
      <c r="E27" s="18" t="n">
        <v>0.757</v>
      </c>
      <c r="F27" s="18" t="n">
        <v>0.831</v>
      </c>
      <c r="G27" s="18" t="n">
        <v>0.926</v>
      </c>
      <c r="H27" s="18" t="n">
        <v>0.968</v>
      </c>
      <c r="I27" s="18" t="n">
        <v>0.881</v>
      </c>
      <c r="J27" s="18" t="n">
        <v>0.981</v>
      </c>
      <c r="K27" s="18" t="n">
        <v>1.007</v>
      </c>
      <c r="L27" s="18" t="n">
        <v>1.103</v>
      </c>
      <c r="M27" s="18" t="n">
        <v>1.18</v>
      </c>
      <c r="N27" s="18" t="n">
        <v>1.326</v>
      </c>
      <c r="O27" s="18" t="n">
        <v>1.375</v>
      </c>
      <c r="P27" s="18" t="n">
        <v>1.445</v>
      </c>
      <c r="Q27" s="18" t="n">
        <v>1.448</v>
      </c>
      <c r="R27" s="18" t="n">
        <v>1.491</v>
      </c>
      <c r="S27" s="18" t="n">
        <v>1.581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31</v>
      </c>
      <c r="AC27" s="18" t="n">
        <v>0.28</v>
      </c>
      <c r="AD27" s="18" t="n">
        <v>0.33</v>
      </c>
      <c r="AE27" s="18" t="n">
        <v>0.312</v>
      </c>
      <c r="AF27" s="18" t="n">
        <v>0.359</v>
      </c>
      <c r="AG27" s="18" t="n">
        <v>0.435</v>
      </c>
      <c r="AH27" s="18" t="n">
        <v>0.515</v>
      </c>
      <c r="AI27" s="18" t="n">
        <v>0.511</v>
      </c>
      <c r="AJ27" s="18" t="n">
        <v>0.555</v>
      </c>
      <c r="AK27" s="18" t="n">
        <v>0.563</v>
      </c>
      <c r="AL27" s="18" t="n">
        <v>0.547</v>
      </c>
      <c r="AM27" s="18" t="n">
        <v>0.522</v>
      </c>
      <c r="AN27" s="6"/>
      <c r="AO27" s="17" t="s">
        <v>24</v>
      </c>
      <c r="AP27" s="18" t="n">
        <v>0.384</v>
      </c>
      <c r="AQ27" s="18"/>
      <c r="AR27" s="18" t="n">
        <v>0.438</v>
      </c>
      <c r="AS27" s="18" t="n">
        <v>0.445</v>
      </c>
      <c r="AT27" s="18" t="n">
        <v>0.502</v>
      </c>
      <c r="AU27" s="18" t="n">
        <v>0.586</v>
      </c>
      <c r="AV27" s="18" t="n">
        <v>0.637</v>
      </c>
      <c r="AW27" s="18" t="n">
        <v>0.601</v>
      </c>
      <c r="AX27" s="18" t="n">
        <v>0.651</v>
      </c>
      <c r="AY27" s="18" t="n">
        <v>0.695</v>
      </c>
      <c r="AZ27" s="18" t="n">
        <v>0.744</v>
      </c>
      <c r="BA27" s="18" t="n">
        <v>0.745</v>
      </c>
      <c r="BB27" s="18" t="n">
        <v>0.811</v>
      </c>
      <c r="BC27" s="18" t="n">
        <v>0.864</v>
      </c>
      <c r="BD27" s="18" t="n">
        <v>0.89</v>
      </c>
      <c r="BE27" s="18" t="n">
        <v>0.885</v>
      </c>
      <c r="BF27" s="18" t="n">
        <v>0.944</v>
      </c>
      <c r="BG27" s="18" t="n">
        <v>1.05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6</v>
      </c>
      <c r="H28" s="18" t="n">
        <v>0.472</v>
      </c>
      <c r="I28" s="18" t="n">
        <v>0.548</v>
      </c>
      <c r="J28" s="18" t="n">
        <v>0.566</v>
      </c>
      <c r="K28" s="18" t="n">
        <v>0.592</v>
      </c>
      <c r="L28" s="18" t="n">
        <v>0.633</v>
      </c>
      <c r="M28" s="18" t="n">
        <v>0.704</v>
      </c>
      <c r="N28" s="18" t="n">
        <v>0.697</v>
      </c>
      <c r="O28" s="18" t="n">
        <v>0.775</v>
      </c>
      <c r="P28" s="18" t="n">
        <v>0.804</v>
      </c>
      <c r="Q28" s="18" t="n">
        <v>0.886</v>
      </c>
      <c r="R28" s="18" t="n">
        <v>0.966</v>
      </c>
      <c r="S28" s="18" t="n">
        <v>1.038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9</v>
      </c>
      <c r="AF28" s="18" t="n">
        <v>0.198</v>
      </c>
      <c r="AG28" s="18" t="n">
        <v>0.209</v>
      </c>
      <c r="AH28" s="18" t="n">
        <v>0.202</v>
      </c>
      <c r="AI28" s="18" t="n">
        <v>0.231</v>
      </c>
      <c r="AJ28" s="18" t="n">
        <v>0.225</v>
      </c>
      <c r="AK28" s="18" t="n">
        <v>0.26</v>
      </c>
      <c r="AL28" s="18" t="n">
        <v>0.308</v>
      </c>
      <c r="AM28" s="18" t="n">
        <v>0.351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2</v>
      </c>
      <c r="AV28" s="18" t="n">
        <v>0.321</v>
      </c>
      <c r="AW28" s="18" t="n">
        <v>0.363</v>
      </c>
      <c r="AX28" s="18" t="n">
        <v>0.283</v>
      </c>
      <c r="AY28" s="18" t="n">
        <v>0.402</v>
      </c>
      <c r="AZ28" s="18" t="n">
        <v>0.435</v>
      </c>
      <c r="BA28" s="18" t="n">
        <v>0.495</v>
      </c>
      <c r="BB28" s="18" t="n">
        <v>0.495</v>
      </c>
      <c r="BC28" s="18" t="n">
        <v>0.544</v>
      </c>
      <c r="BD28" s="18" t="n">
        <v>0.579</v>
      </c>
      <c r="BE28" s="18" t="n">
        <v>0.626</v>
      </c>
      <c r="BF28" s="18" t="n">
        <v>0.658</v>
      </c>
      <c r="BG28" s="18" t="n">
        <v>0.68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7.222</v>
      </c>
      <c r="E32" s="16" t="n">
        <v>232.464</v>
      </c>
      <c r="F32" s="16" t="n">
        <v>237.651</v>
      </c>
      <c r="G32" s="16" t="n">
        <v>242.787</v>
      </c>
      <c r="H32" s="16" t="n">
        <v>247.885</v>
      </c>
      <c r="I32" s="16" t="n">
        <v>252.972</v>
      </c>
      <c r="J32" s="16" t="n">
        <v>258.036</v>
      </c>
      <c r="K32" s="16" t="n">
        <v>263.08</v>
      </c>
      <c r="L32" s="16" t="n">
        <v>268.123</v>
      </c>
      <c r="M32" s="16" t="n">
        <v>273.151</v>
      </c>
      <c r="N32" s="16" t="n">
        <v>278.139</v>
      </c>
      <c r="O32" s="16" t="n">
        <v>283.089</v>
      </c>
      <c r="P32" s="16" t="n">
        <v>288.011</v>
      </c>
      <c r="Q32" s="16" t="n">
        <v>292.891</v>
      </c>
      <c r="R32" s="16" t="n">
        <v>297.702</v>
      </c>
      <c r="S32" s="16" t="n">
        <v>302.416</v>
      </c>
      <c r="T32" s="6"/>
      <c r="U32" s="15" t="s">
        <v>7</v>
      </c>
      <c r="V32" s="16" t="n">
        <v>106.07</v>
      </c>
      <c r="W32" s="16"/>
      <c r="X32" s="16" t="n">
        <v>108.753</v>
      </c>
      <c r="Y32" s="16" t="n">
        <v>111.421</v>
      </c>
      <c r="Z32" s="16" t="n">
        <v>114.062</v>
      </c>
      <c r="AA32" s="16" t="n">
        <v>116.673</v>
      </c>
      <c r="AB32" s="16" t="n">
        <v>119.265</v>
      </c>
      <c r="AC32" s="16" t="n">
        <v>121.853</v>
      </c>
      <c r="AD32" s="16" t="n">
        <v>124.431</v>
      </c>
      <c r="AE32" s="16" t="n">
        <v>126.998</v>
      </c>
      <c r="AF32" s="16" t="n">
        <v>129.563</v>
      </c>
      <c r="AG32" s="16" t="n">
        <v>132.125</v>
      </c>
      <c r="AH32" s="16" t="n">
        <v>134.665</v>
      </c>
      <c r="AI32" s="16" t="n">
        <v>137.186</v>
      </c>
      <c r="AJ32" s="16" t="n">
        <v>139.694</v>
      </c>
      <c r="AK32" s="16" t="n">
        <v>142.182</v>
      </c>
      <c r="AL32" s="16" t="n">
        <v>144.633</v>
      </c>
      <c r="AM32" s="16" t="n">
        <v>147.036</v>
      </c>
      <c r="AN32" s="6"/>
      <c r="AO32" s="15" t="s">
        <v>7</v>
      </c>
      <c r="AP32" s="16" t="n">
        <v>115.881</v>
      </c>
      <c r="AQ32" s="16"/>
      <c r="AR32" s="16" t="n">
        <v>118.469</v>
      </c>
      <c r="AS32" s="16" t="n">
        <v>121.043</v>
      </c>
      <c r="AT32" s="16" t="n">
        <v>123.589</v>
      </c>
      <c r="AU32" s="16" t="n">
        <v>126.114</v>
      </c>
      <c r="AV32" s="16" t="n">
        <v>128.62</v>
      </c>
      <c r="AW32" s="16" t="n">
        <v>131.119</v>
      </c>
      <c r="AX32" s="16" t="n">
        <v>133.605</v>
      </c>
      <c r="AY32" s="16" t="n">
        <v>136.082</v>
      </c>
      <c r="AZ32" s="16" t="n">
        <v>138.56</v>
      </c>
      <c r="BA32" s="16" t="n">
        <v>141.026</v>
      </c>
      <c r="BB32" s="16" t="n">
        <v>143.474</v>
      </c>
      <c r="BC32" s="16" t="n">
        <v>145.903</v>
      </c>
      <c r="BD32" s="16" t="n">
        <v>148.317</v>
      </c>
      <c r="BE32" s="16" t="n">
        <v>150.709</v>
      </c>
      <c r="BF32" s="16" t="n">
        <v>153.069</v>
      </c>
      <c r="BG32" s="16" t="n">
        <v>155.3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4.404</v>
      </c>
      <c r="E33" s="18" t="n">
        <v>76.058</v>
      </c>
      <c r="F33" s="18" t="n">
        <v>77.608</v>
      </c>
      <c r="G33" s="18" t="n">
        <v>78.801</v>
      </c>
      <c r="H33" s="18" t="n">
        <v>79.724</v>
      </c>
      <c r="I33" s="18" t="n">
        <v>80.726</v>
      </c>
      <c r="J33" s="18" t="n">
        <v>81.611</v>
      </c>
      <c r="K33" s="18" t="n">
        <v>82.436</v>
      </c>
      <c r="L33" s="18" t="n">
        <v>83.495</v>
      </c>
      <c r="M33" s="18" t="n">
        <v>84.504</v>
      </c>
      <c r="N33" s="18" t="n">
        <v>85.579</v>
      </c>
      <c r="O33" s="18" t="n">
        <v>86.648</v>
      </c>
      <c r="P33" s="18" t="n">
        <v>87.51</v>
      </c>
      <c r="Q33" s="18" t="n">
        <v>88.788</v>
      </c>
      <c r="R33" s="18" t="n">
        <v>90.378</v>
      </c>
      <c r="S33" s="18" t="n">
        <v>90.407</v>
      </c>
      <c r="T33" s="19"/>
      <c r="U33" s="0" t="s">
        <v>27</v>
      </c>
      <c r="V33" s="18" t="n">
        <v>36.883</v>
      </c>
      <c r="W33" s="18"/>
      <c r="X33" s="18" t="n">
        <v>37.618</v>
      </c>
      <c r="Y33" s="18" t="n">
        <v>38.444</v>
      </c>
      <c r="Z33" s="18" t="n">
        <v>39.211</v>
      </c>
      <c r="AA33" s="18" t="n">
        <v>39.94</v>
      </c>
      <c r="AB33" s="18" t="n">
        <v>40.492</v>
      </c>
      <c r="AC33" s="18" t="n">
        <v>41.013</v>
      </c>
      <c r="AD33" s="18" t="n">
        <v>41.511</v>
      </c>
      <c r="AE33" s="18" t="n">
        <v>42.088</v>
      </c>
      <c r="AF33" s="18" t="n">
        <v>42.595</v>
      </c>
      <c r="AG33" s="18" t="n">
        <v>43.168</v>
      </c>
      <c r="AH33" s="18" t="n">
        <v>43.76</v>
      </c>
      <c r="AI33" s="18" t="n">
        <v>44.494</v>
      </c>
      <c r="AJ33" s="18" t="n">
        <v>44.989</v>
      </c>
      <c r="AK33" s="18" t="n">
        <v>45.556</v>
      </c>
      <c r="AL33" s="18" t="n">
        <v>46.424</v>
      </c>
      <c r="AM33" s="18" t="n">
        <v>46.445</v>
      </c>
      <c r="AN33" s="19"/>
      <c r="AO33" s="0" t="s">
        <v>27</v>
      </c>
      <c r="AP33" s="18" t="n">
        <v>36.108</v>
      </c>
      <c r="AQ33" s="18"/>
      <c r="AR33" s="18" t="n">
        <v>36.786</v>
      </c>
      <c r="AS33" s="18" t="n">
        <v>37.614</v>
      </c>
      <c r="AT33" s="18" t="n">
        <v>38.397</v>
      </c>
      <c r="AU33" s="18" t="n">
        <v>38.861</v>
      </c>
      <c r="AV33" s="18" t="n">
        <v>39.232</v>
      </c>
      <c r="AW33" s="18" t="n">
        <v>39.713</v>
      </c>
      <c r="AX33" s="18" t="n">
        <v>40.1</v>
      </c>
      <c r="AY33" s="18" t="n">
        <v>40.348</v>
      </c>
      <c r="AZ33" s="18" t="n">
        <v>40.9</v>
      </c>
      <c r="BA33" s="18" t="n">
        <v>41.336</v>
      </c>
      <c r="BB33" s="18" t="n">
        <v>41.819</v>
      </c>
      <c r="BC33" s="18" t="n">
        <v>42.154</v>
      </c>
      <c r="BD33" s="18" t="n">
        <v>42.521</v>
      </c>
      <c r="BE33" s="18" t="n">
        <v>43.232</v>
      </c>
      <c r="BF33" s="18" t="n">
        <v>43.954</v>
      </c>
      <c r="BG33" s="18" t="n">
        <v>43.962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1</v>
      </c>
      <c r="F34" s="18" t="n">
        <v>42.26</v>
      </c>
      <c r="G34" s="18" t="n">
        <v>43.343</v>
      </c>
      <c r="H34" s="18" t="n">
        <v>44.195</v>
      </c>
      <c r="I34" s="18" t="n">
        <v>45.021</v>
      </c>
      <c r="J34" s="18" t="n">
        <v>45.973</v>
      </c>
      <c r="K34" s="18" t="n">
        <v>46.847</v>
      </c>
      <c r="L34" s="18" t="n">
        <v>47.72</v>
      </c>
      <c r="M34" s="18" t="n">
        <v>48.338</v>
      </c>
      <c r="N34" s="18" t="n">
        <v>48.748</v>
      </c>
      <c r="O34" s="18" t="n">
        <v>49.409</v>
      </c>
      <c r="P34" s="18" t="n">
        <v>50.219</v>
      </c>
      <c r="Q34" s="18" t="n">
        <v>50.283</v>
      </c>
      <c r="R34" s="18" t="n">
        <v>49.738</v>
      </c>
      <c r="S34" s="18" t="n">
        <v>50.777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4</v>
      </c>
      <c r="Z34" s="18" t="n">
        <v>20.978</v>
      </c>
      <c r="AA34" s="18" t="n">
        <v>21.556</v>
      </c>
      <c r="AB34" s="18" t="n">
        <v>22.076</v>
      </c>
      <c r="AC34" s="18" t="n">
        <v>22.761</v>
      </c>
      <c r="AD34" s="18" t="n">
        <v>23.203</v>
      </c>
      <c r="AE34" s="18" t="n">
        <v>23.416</v>
      </c>
      <c r="AF34" s="18" t="n">
        <v>24.048</v>
      </c>
      <c r="AG34" s="18" t="n">
        <v>24.393</v>
      </c>
      <c r="AH34" s="18" t="n">
        <v>24.582</v>
      </c>
      <c r="AI34" s="18" t="n">
        <v>24.72</v>
      </c>
      <c r="AJ34" s="18" t="n">
        <v>25.061</v>
      </c>
      <c r="AK34" s="18" t="n">
        <v>25.312</v>
      </c>
      <c r="AL34" s="18" t="n">
        <v>25.065</v>
      </c>
      <c r="AM34" s="18" t="n">
        <v>25.613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5.16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</v>
      </c>
      <c r="E35" s="19" t="n">
        <v>147.677</v>
      </c>
      <c r="F35" s="19" t="n">
        <v>151.037</v>
      </c>
      <c r="G35" s="19" t="n">
        <v>154.591</v>
      </c>
      <c r="H35" s="19" t="n">
        <v>158.212</v>
      </c>
      <c r="I35" s="19" t="n">
        <v>161.701</v>
      </c>
      <c r="J35" s="19" t="n">
        <v>165.256</v>
      </c>
      <c r="K35" s="19" t="n">
        <v>168.982</v>
      </c>
      <c r="L35" s="19" t="n">
        <v>172.464</v>
      </c>
      <c r="M35" s="19" t="n">
        <v>175.735</v>
      </c>
      <c r="N35" s="19" t="n">
        <v>178.802</v>
      </c>
      <c r="O35" s="19" t="n">
        <v>181.914</v>
      </c>
      <c r="P35" s="19" t="n">
        <v>185.059</v>
      </c>
      <c r="Q35" s="19" t="n">
        <v>187.816</v>
      </c>
      <c r="R35" s="19" t="n">
        <v>190.227</v>
      </c>
      <c r="S35" s="19" t="n">
        <v>193.881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7</v>
      </c>
      <c r="Z35" s="19" t="n">
        <v>71.351</v>
      </c>
      <c r="AA35" s="19" t="n">
        <v>73.026</v>
      </c>
      <c r="AB35" s="19" t="n">
        <v>74.866</v>
      </c>
      <c r="AC35" s="19" t="n">
        <v>76.735</v>
      </c>
      <c r="AD35" s="19" t="n">
        <v>78.52</v>
      </c>
      <c r="AE35" s="19" t="n">
        <v>80.315</v>
      </c>
      <c r="AF35" s="19" t="n">
        <v>82.156</v>
      </c>
      <c r="AG35" s="19" t="n">
        <v>83.819</v>
      </c>
      <c r="AH35" s="19" t="n">
        <v>85.484</v>
      </c>
      <c r="AI35" s="19" t="n">
        <v>87.01</v>
      </c>
      <c r="AJ35" s="19" t="n">
        <v>88.624</v>
      </c>
      <c r="AK35" s="19" t="n">
        <v>90.148</v>
      </c>
      <c r="AL35" s="19" t="n">
        <v>91.347</v>
      </c>
      <c r="AM35" s="19" t="n">
        <v>93.295</v>
      </c>
      <c r="AN35" s="19"/>
      <c r="AO35" s="6" t="s">
        <v>29</v>
      </c>
      <c r="AP35" s="19" t="n">
        <v>75.055</v>
      </c>
      <c r="AQ35" s="19"/>
      <c r="AR35" s="19" t="n">
        <v>76.657</v>
      </c>
      <c r="AS35" s="19" t="n">
        <v>78.1</v>
      </c>
      <c r="AT35" s="19" t="n">
        <v>79.686</v>
      </c>
      <c r="AU35" s="19" t="n">
        <v>81.565</v>
      </c>
      <c r="AV35" s="19" t="n">
        <v>83.346</v>
      </c>
      <c r="AW35" s="19" t="n">
        <v>84.966</v>
      </c>
      <c r="AX35" s="19" t="n">
        <v>86.736</v>
      </c>
      <c r="AY35" s="19" t="n">
        <v>88.667</v>
      </c>
      <c r="AZ35" s="19" t="n">
        <v>90.308</v>
      </c>
      <c r="BA35" s="19" t="n">
        <v>91.916</v>
      </c>
      <c r="BB35" s="19" t="n">
        <v>93.318</v>
      </c>
      <c r="BC35" s="19" t="n">
        <v>94.904</v>
      </c>
      <c r="BD35" s="19" t="n">
        <v>96.435</v>
      </c>
      <c r="BE35" s="19" t="n">
        <v>97.668</v>
      </c>
      <c r="BF35" s="19" t="n">
        <v>98.88</v>
      </c>
      <c r="BG35" s="19" t="n">
        <v>100.586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8</v>
      </c>
      <c r="E36" s="19" t="n">
        <v>8.729</v>
      </c>
      <c r="F36" s="19" t="n">
        <v>9.006</v>
      </c>
      <c r="G36" s="19" t="n">
        <v>9.395</v>
      </c>
      <c r="H36" s="19" t="n">
        <v>9.949</v>
      </c>
      <c r="I36" s="19" t="n">
        <v>10.545</v>
      </c>
      <c r="J36" s="19" t="n">
        <v>11.169</v>
      </c>
      <c r="K36" s="19" t="n">
        <v>11.662</v>
      </c>
      <c r="L36" s="19" t="n">
        <v>12.164</v>
      </c>
      <c r="M36" s="19" t="n">
        <v>12.912</v>
      </c>
      <c r="N36" s="19" t="n">
        <v>13.758</v>
      </c>
      <c r="O36" s="19" t="n">
        <v>14.527</v>
      </c>
      <c r="P36" s="19" t="n">
        <v>15.442</v>
      </c>
      <c r="Q36" s="19" t="n">
        <v>16.287</v>
      </c>
      <c r="R36" s="19" t="n">
        <v>17.097</v>
      </c>
      <c r="S36" s="19" t="n">
        <v>18.128</v>
      </c>
      <c r="T36" s="19"/>
      <c r="U36" s="6" t="s">
        <v>30</v>
      </c>
      <c r="V36" s="19" t="n">
        <v>3.251</v>
      </c>
      <c r="W36" s="19"/>
      <c r="X36" s="19" t="n">
        <v>3.312</v>
      </c>
      <c r="Y36" s="19" t="n">
        <v>3.4</v>
      </c>
      <c r="Z36" s="19" t="n">
        <v>3.5</v>
      </c>
      <c r="AA36" s="19" t="n">
        <v>3.707</v>
      </c>
      <c r="AB36" s="19" t="n">
        <v>3.907</v>
      </c>
      <c r="AC36" s="19" t="n">
        <v>4.105</v>
      </c>
      <c r="AD36" s="19" t="n">
        <v>4.4</v>
      </c>
      <c r="AE36" s="19" t="n">
        <v>4.595</v>
      </c>
      <c r="AF36" s="19" t="n">
        <v>4.812</v>
      </c>
      <c r="AG36" s="19" t="n">
        <v>5.138</v>
      </c>
      <c r="AH36" s="19" t="n">
        <v>5.421</v>
      </c>
      <c r="AI36" s="19" t="n">
        <v>5.682</v>
      </c>
      <c r="AJ36" s="19" t="n">
        <v>6.081</v>
      </c>
      <c r="AK36" s="19" t="n">
        <v>6.478</v>
      </c>
      <c r="AL36" s="19" t="n">
        <v>6.862</v>
      </c>
      <c r="AM36" s="19" t="n">
        <v>7.296</v>
      </c>
      <c r="AN36" s="19"/>
      <c r="AO36" s="6" t="s">
        <v>30</v>
      </c>
      <c r="AP36" s="19" t="n">
        <v>4.718</v>
      </c>
      <c r="AQ36" s="19"/>
      <c r="AR36" s="19" t="n">
        <v>5.026</v>
      </c>
      <c r="AS36" s="19" t="n">
        <v>5.329</v>
      </c>
      <c r="AT36" s="19" t="n">
        <v>5.506</v>
      </c>
      <c r="AU36" s="19" t="n">
        <v>5.688</v>
      </c>
      <c r="AV36" s="19" t="n">
        <v>6.042</v>
      </c>
      <c r="AW36" s="19" t="n">
        <v>6.44</v>
      </c>
      <c r="AX36" s="19" t="n">
        <v>6.67</v>
      </c>
      <c r="AY36" s="19" t="n">
        <v>7.067</v>
      </c>
      <c r="AZ36" s="19" t="n">
        <v>7.352</v>
      </c>
      <c r="BA36" s="19" t="n">
        <v>7.774</v>
      </c>
      <c r="BB36" s="19" t="n">
        <v>8.337</v>
      </c>
      <c r="BC36" s="19" t="n">
        <v>8.845</v>
      </c>
      <c r="BD36" s="19" t="n">
        <v>9.361</v>
      </c>
      <c r="BE36" s="19" t="n">
        <v>9.809</v>
      </c>
      <c r="BF36" s="19" t="n">
        <v>10.235</v>
      </c>
      <c r="BG36" s="19" t="n">
        <v>10.83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5482673267327</v>
      </c>
      <c r="E39" s="22" t="n">
        <v>24.603071382122</v>
      </c>
      <c r="F39" s="22" t="n">
        <v>24.744096421032</v>
      </c>
      <c r="G39" s="22" t="n">
        <v>24.8196347031964</v>
      </c>
      <c r="H39" s="22" t="n">
        <v>25.0061653898625</v>
      </c>
      <c r="I39" s="22" t="n">
        <v>25.1907687541949</v>
      </c>
      <c r="J39" s="22" t="n">
        <v>25.3591104878293</v>
      </c>
      <c r="K39" s="22" t="n">
        <v>25.5545727062755</v>
      </c>
      <c r="L39" s="22" t="n">
        <v>25.6849463400549</v>
      </c>
      <c r="M39" s="22" t="n">
        <v>25.8867749750606</v>
      </c>
      <c r="N39" s="22" t="n">
        <v>26.1035228965004</v>
      </c>
      <c r="O39" s="22" t="n">
        <v>26.2654506041878</v>
      </c>
      <c r="P39" s="22" t="n">
        <v>26.4398284088824</v>
      </c>
      <c r="Q39" s="22" t="n">
        <v>26.6432327643835</v>
      </c>
      <c r="R39" s="22" t="n">
        <v>26.8970160274508</v>
      </c>
      <c r="S39" s="22" t="n">
        <v>27.1420634242243</v>
      </c>
      <c r="T39" s="23"/>
      <c r="U39" s="5" t="s">
        <v>32</v>
      </c>
      <c r="V39" s="22" t="n">
        <v>23.1625675526635</v>
      </c>
      <c r="W39" s="22"/>
      <c r="X39" s="22" t="n">
        <v>23.170606093462</v>
      </c>
      <c r="Y39" s="22" t="n">
        <v>23.248748174421</v>
      </c>
      <c r="Z39" s="22" t="n">
        <v>23.4101892871526</v>
      </c>
      <c r="AA39" s="22" t="n">
        <v>23.4440559440559</v>
      </c>
      <c r="AB39" s="22" t="n">
        <v>23.5859826589595</v>
      </c>
      <c r="AC39" s="22" t="n">
        <v>23.6898408024294</v>
      </c>
      <c r="AD39" s="22" t="n">
        <v>23.8631813631814</v>
      </c>
      <c r="AE39" s="22" t="n">
        <v>24.0880560356591</v>
      </c>
      <c r="AF39" s="22" t="n">
        <v>24.179883690193</v>
      </c>
      <c r="AG39" s="22" t="n">
        <v>24.3565908115071</v>
      </c>
      <c r="AH39" s="22" t="n">
        <v>24.5737628778922</v>
      </c>
      <c r="AI39" s="22" t="n">
        <v>24.7447805359198</v>
      </c>
      <c r="AJ39" s="22" t="n">
        <v>24.917999676846</v>
      </c>
      <c r="AK39" s="22" t="n">
        <v>25.0986376503892</v>
      </c>
      <c r="AL39" s="22" t="n">
        <v>25.3566195483537</v>
      </c>
      <c r="AM39" s="22" t="n">
        <v>25.6189063162357</v>
      </c>
      <c r="AN39" s="23"/>
      <c r="AO39" s="5" t="s">
        <v>32</v>
      </c>
      <c r="AP39" s="22" t="n">
        <v>25.5818965517241</v>
      </c>
      <c r="AQ39" s="22"/>
      <c r="AR39" s="22" t="n">
        <v>25.8323927765237</v>
      </c>
      <c r="AS39" s="22" t="n">
        <v>25.9249294744541</v>
      </c>
      <c r="AT39" s="22" t="n">
        <v>26.0873252467105</v>
      </c>
      <c r="AU39" s="22" t="n">
        <v>26.2198703666194</v>
      </c>
      <c r="AV39" s="22" t="n">
        <v>26.4774315957659</v>
      </c>
      <c r="AW39" s="22" t="n">
        <v>26.7634477333071</v>
      </c>
      <c r="AX39" s="22" t="n">
        <v>26.8659298414224</v>
      </c>
      <c r="AY39" s="22" t="n">
        <v>27.0417744562614</v>
      </c>
      <c r="AZ39" s="22" t="n">
        <v>27.209913631243</v>
      </c>
      <c r="BA39" s="22" t="n">
        <v>27.4453168816601</v>
      </c>
      <c r="BB39" s="22" t="n">
        <v>27.6986956929718</v>
      </c>
      <c r="BC39" s="22" t="n">
        <v>27.8459280655982</v>
      </c>
      <c r="BD39" s="22" t="n">
        <v>27.9873213462425</v>
      </c>
      <c r="BE39" s="22" t="n">
        <v>28.2112707678491</v>
      </c>
      <c r="BF39" s="22" t="n">
        <v>28.4618247088696</v>
      </c>
      <c r="BG39" s="22" t="n">
        <v>28.690424890114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0:02Z</dcterms:created>
  <dc:creator>dussjul</dc:creator>
  <dc:description/>
  <dc:language>en-US</dc:language>
  <cp:lastModifiedBy>dussjul</cp:lastModifiedBy>
  <dcterms:modified xsi:type="dcterms:W3CDTF">2005-09-09T16:43:47Z</dcterms:modified>
  <cp:revision>0</cp:revision>
  <dc:subject/>
  <dc:title/>
</cp:coreProperties>
</file>