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5.41</v>
      </c>
      <c r="E10" s="16" t="n">
        <v>228.853</v>
      </c>
      <c r="F10" s="16" t="n">
        <v>232.26</v>
      </c>
      <c r="G10" s="16" t="n">
        <v>235.603</v>
      </c>
      <c r="H10" s="16" t="n">
        <v>238.922</v>
      </c>
      <c r="I10" s="16" t="n">
        <v>242.219</v>
      </c>
      <c r="J10" s="16" t="n">
        <v>245.501</v>
      </c>
      <c r="K10" s="16" t="n">
        <v>248.766</v>
      </c>
      <c r="L10" s="16" t="n">
        <v>252.025</v>
      </c>
      <c r="M10" s="16" t="n">
        <v>255.26</v>
      </c>
      <c r="N10" s="16" t="n">
        <v>258.468</v>
      </c>
      <c r="O10" s="16" t="n">
        <v>261.658</v>
      </c>
      <c r="P10" s="16" t="n">
        <v>264.831</v>
      </c>
      <c r="Q10" s="16" t="n">
        <v>267.97</v>
      </c>
      <c r="R10" s="16" t="n">
        <v>271.047</v>
      </c>
      <c r="S10" s="16" t="n">
        <v>274.035</v>
      </c>
      <c r="T10" s="6"/>
      <c r="U10" s="15" t="s">
        <v>7</v>
      </c>
      <c r="V10" s="16" t="n">
        <v>106.07</v>
      </c>
      <c r="W10" s="16"/>
      <c r="X10" s="16" t="n">
        <v>108.098</v>
      </c>
      <c r="Y10" s="16" t="n">
        <v>110.112</v>
      </c>
      <c r="Z10" s="16" t="n">
        <v>112.128</v>
      </c>
      <c r="AA10" s="16" t="n">
        <v>114.112</v>
      </c>
      <c r="AB10" s="16" t="n">
        <v>116.077</v>
      </c>
      <c r="AC10" s="16" t="n">
        <v>118.033</v>
      </c>
      <c r="AD10" s="16" t="n">
        <v>119.999</v>
      </c>
      <c r="AE10" s="16" t="n">
        <v>121.953</v>
      </c>
      <c r="AF10" s="16" t="n">
        <v>123.906</v>
      </c>
      <c r="AG10" s="16" t="n">
        <v>125.858</v>
      </c>
      <c r="AH10" s="16" t="n">
        <v>127.787</v>
      </c>
      <c r="AI10" s="16" t="n">
        <v>129.709</v>
      </c>
      <c r="AJ10" s="16" t="n">
        <v>131.613</v>
      </c>
      <c r="AK10" s="16" t="n">
        <v>133.497</v>
      </c>
      <c r="AL10" s="16" t="n">
        <v>135.355</v>
      </c>
      <c r="AM10" s="16" t="n">
        <v>137.17</v>
      </c>
      <c r="AN10" s="6"/>
      <c r="AO10" s="15" t="s">
        <v>7</v>
      </c>
      <c r="AP10" s="16" t="n">
        <v>115.881</v>
      </c>
      <c r="AQ10" s="16"/>
      <c r="AR10" s="16" t="n">
        <v>117.312</v>
      </c>
      <c r="AS10" s="16" t="n">
        <v>118.741</v>
      </c>
      <c r="AT10" s="16" t="n">
        <v>120.132</v>
      </c>
      <c r="AU10" s="16" t="n">
        <v>121.491</v>
      </c>
      <c r="AV10" s="16" t="n">
        <v>122.845</v>
      </c>
      <c r="AW10" s="16" t="n">
        <v>124.186</v>
      </c>
      <c r="AX10" s="16" t="n">
        <v>125.502</v>
      </c>
      <c r="AY10" s="16" t="n">
        <v>126.813</v>
      </c>
      <c r="AZ10" s="16" t="n">
        <v>128.119</v>
      </c>
      <c r="BA10" s="16" t="n">
        <v>129.402</v>
      </c>
      <c r="BB10" s="16" t="n">
        <v>130.681</v>
      </c>
      <c r="BC10" s="16" t="n">
        <v>131.949</v>
      </c>
      <c r="BD10" s="16" t="n">
        <v>133.218</v>
      </c>
      <c r="BE10" s="16" t="n">
        <v>134.473</v>
      </c>
      <c r="BF10" s="16" t="n">
        <v>135.692</v>
      </c>
      <c r="BG10" s="16" t="n">
        <v>136.865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597</v>
      </c>
      <c r="E11" s="18" t="n">
        <v>24.661</v>
      </c>
      <c r="F11" s="18" t="n">
        <v>24.5</v>
      </c>
      <c r="G11" s="18" t="n">
        <v>24.778</v>
      </c>
      <c r="H11" s="18" t="n">
        <v>25.425</v>
      </c>
      <c r="I11" s="18" t="n">
        <v>25.455</v>
      </c>
      <c r="J11" s="18" t="n">
        <v>25.507</v>
      </c>
      <c r="K11" s="18" t="n">
        <v>25.596</v>
      </c>
      <c r="L11" s="18" t="n">
        <v>25.741</v>
      </c>
      <c r="M11" s="18" t="n">
        <v>25.891</v>
      </c>
      <c r="N11" s="18" t="n">
        <v>26.04</v>
      </c>
      <c r="O11" s="18" t="n">
        <v>26.161</v>
      </c>
      <c r="P11" s="18" t="n">
        <v>26.289</v>
      </c>
      <c r="Q11" s="18" t="n">
        <v>26.388</v>
      </c>
      <c r="R11" s="18" t="n">
        <v>26.461</v>
      </c>
      <c r="S11" s="18" t="n">
        <v>26.482</v>
      </c>
      <c r="T11" s="6"/>
      <c r="U11" s="17" t="s">
        <v>8</v>
      </c>
      <c r="V11" s="18" t="n">
        <v>12.404</v>
      </c>
      <c r="W11" s="18"/>
      <c r="X11" s="18" t="n">
        <v>12.507</v>
      </c>
      <c r="Y11" s="18" t="n">
        <v>12.754</v>
      </c>
      <c r="Z11" s="18" t="n">
        <v>12.75</v>
      </c>
      <c r="AA11" s="18" t="n">
        <v>12.822</v>
      </c>
      <c r="AB11" s="18" t="n">
        <v>13.206</v>
      </c>
      <c r="AC11" s="18" t="n">
        <v>13.226</v>
      </c>
      <c r="AD11" s="18" t="n">
        <v>13.264</v>
      </c>
      <c r="AE11" s="18" t="n">
        <v>13.313</v>
      </c>
      <c r="AF11" s="18" t="n">
        <v>13.389</v>
      </c>
      <c r="AG11" s="18" t="n">
        <v>13.479</v>
      </c>
      <c r="AH11" s="18" t="n">
        <v>13.562</v>
      </c>
      <c r="AI11" s="18" t="n">
        <v>13.623</v>
      </c>
      <c r="AJ11" s="18" t="n">
        <v>13.692</v>
      </c>
      <c r="AK11" s="18" t="n">
        <v>13.743</v>
      </c>
      <c r="AL11" s="18" t="n">
        <v>13.784</v>
      </c>
      <c r="AM11" s="18" t="n">
        <v>13.797</v>
      </c>
      <c r="AN11" s="6"/>
      <c r="AO11" s="17" t="s">
        <v>8</v>
      </c>
      <c r="AP11" s="18" t="n">
        <v>12.163</v>
      </c>
      <c r="AQ11" s="18"/>
      <c r="AR11" s="18" t="n">
        <v>12.09</v>
      </c>
      <c r="AS11" s="18" t="n">
        <v>11.907</v>
      </c>
      <c r="AT11" s="18" t="n">
        <v>11.75</v>
      </c>
      <c r="AU11" s="18" t="n">
        <v>11.956</v>
      </c>
      <c r="AV11" s="18" t="n">
        <v>12.219</v>
      </c>
      <c r="AW11" s="18" t="n">
        <v>12.229</v>
      </c>
      <c r="AX11" s="18" t="n">
        <v>12.243</v>
      </c>
      <c r="AY11" s="18" t="n">
        <v>12.283</v>
      </c>
      <c r="AZ11" s="18" t="n">
        <v>12.352</v>
      </c>
      <c r="BA11" s="18" t="n">
        <v>12.412</v>
      </c>
      <c r="BB11" s="18" t="n">
        <v>12.478</v>
      </c>
      <c r="BC11" s="18" t="n">
        <v>12.538</v>
      </c>
      <c r="BD11" s="18" t="n">
        <v>12.597</v>
      </c>
      <c r="BE11" s="18" t="n">
        <v>12.645</v>
      </c>
      <c r="BF11" s="18" t="n">
        <v>12.677</v>
      </c>
      <c r="BG11" s="18" t="n">
        <v>12.68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104</v>
      </c>
      <c r="E12" s="18" t="n">
        <v>24.813</v>
      </c>
      <c r="F12" s="18" t="n">
        <v>24.696</v>
      </c>
      <c r="G12" s="18" t="n">
        <v>24.373</v>
      </c>
      <c r="H12" s="18" t="n">
        <v>23.663</v>
      </c>
      <c r="I12" s="18" t="n">
        <v>23.692</v>
      </c>
      <c r="J12" s="18" t="n">
        <v>23.721</v>
      </c>
      <c r="K12" s="18" t="n">
        <v>23.538</v>
      </c>
      <c r="L12" s="18" t="n">
        <v>23.791</v>
      </c>
      <c r="M12" s="18" t="n">
        <v>24.403</v>
      </c>
      <c r="N12" s="18" t="n">
        <v>24.421</v>
      </c>
      <c r="O12" s="18" t="n">
        <v>24.473</v>
      </c>
      <c r="P12" s="18" t="n">
        <v>24.555</v>
      </c>
      <c r="Q12" s="18" t="n">
        <v>24.688</v>
      </c>
      <c r="R12" s="18" t="n">
        <v>24.829</v>
      </c>
      <c r="S12" s="18" t="n">
        <v>24.97</v>
      </c>
      <c r="T12" s="6"/>
      <c r="U12" s="17" t="s">
        <v>9</v>
      </c>
      <c r="V12" s="18" t="n">
        <v>12.767</v>
      </c>
      <c r="W12" s="18"/>
      <c r="X12" s="18" t="n">
        <v>12.682</v>
      </c>
      <c r="Y12" s="18" t="n">
        <v>12.447</v>
      </c>
      <c r="Z12" s="18" t="n">
        <v>12.542</v>
      </c>
      <c r="AA12" s="18" t="n">
        <v>12.493</v>
      </c>
      <c r="AB12" s="18" t="n">
        <v>12.199</v>
      </c>
      <c r="AC12" s="18" t="n">
        <v>12.299</v>
      </c>
      <c r="AD12" s="18" t="n">
        <v>12.54</v>
      </c>
      <c r="AE12" s="18" t="n">
        <v>12.535</v>
      </c>
      <c r="AF12" s="18" t="n">
        <v>12.596</v>
      </c>
      <c r="AG12" s="18" t="n">
        <v>12.958</v>
      </c>
      <c r="AH12" s="18" t="n">
        <v>12.978</v>
      </c>
      <c r="AI12" s="18" t="n">
        <v>13.016</v>
      </c>
      <c r="AJ12" s="18" t="n">
        <v>13.057</v>
      </c>
      <c r="AK12" s="18" t="n">
        <v>13.133</v>
      </c>
      <c r="AL12" s="18" t="n">
        <v>13.215</v>
      </c>
      <c r="AM12" s="18" t="n">
        <v>13.301</v>
      </c>
      <c r="AN12" s="6"/>
      <c r="AO12" s="17" t="s">
        <v>9</v>
      </c>
      <c r="AP12" s="18" t="n">
        <v>12.524</v>
      </c>
      <c r="AQ12" s="18"/>
      <c r="AR12" s="18" t="n">
        <v>12.422</v>
      </c>
      <c r="AS12" s="18" t="n">
        <v>12.366</v>
      </c>
      <c r="AT12" s="18" t="n">
        <v>12.154</v>
      </c>
      <c r="AU12" s="18" t="n">
        <v>11.88</v>
      </c>
      <c r="AV12" s="18" t="n">
        <v>11.464</v>
      </c>
      <c r="AW12" s="18" t="n">
        <v>11.393</v>
      </c>
      <c r="AX12" s="18" t="n">
        <v>11.181</v>
      </c>
      <c r="AY12" s="18" t="n">
        <v>11.003</v>
      </c>
      <c r="AZ12" s="18" t="n">
        <v>11.195</v>
      </c>
      <c r="BA12" s="18" t="n">
        <v>11.445</v>
      </c>
      <c r="BB12" s="18" t="n">
        <v>11.443</v>
      </c>
      <c r="BC12" s="18" t="n">
        <v>11.457</v>
      </c>
      <c r="BD12" s="18" t="n">
        <v>11.498</v>
      </c>
      <c r="BE12" s="18" t="n">
        <v>11.555</v>
      </c>
      <c r="BF12" s="18" t="n">
        <v>11.614</v>
      </c>
      <c r="BG12" s="18" t="n">
        <v>11.66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319</v>
      </c>
      <c r="E13" s="18" t="n">
        <v>23.873</v>
      </c>
      <c r="F13" s="18" t="n">
        <v>24.421</v>
      </c>
      <c r="G13" s="18" t="n">
        <v>24.428</v>
      </c>
      <c r="H13" s="18" t="n">
        <v>24.252</v>
      </c>
      <c r="I13" s="18" t="n">
        <v>24.061</v>
      </c>
      <c r="J13" s="18" t="n">
        <v>23.77</v>
      </c>
      <c r="K13" s="18" t="n">
        <v>23.641</v>
      </c>
      <c r="L13" s="18" t="n">
        <v>23.31</v>
      </c>
      <c r="M13" s="18" t="n">
        <v>22.589</v>
      </c>
      <c r="N13" s="18" t="n">
        <v>22.586</v>
      </c>
      <c r="O13" s="18" t="n">
        <v>22.608</v>
      </c>
      <c r="P13" s="18" t="n">
        <v>22.387</v>
      </c>
      <c r="Q13" s="18" t="n">
        <v>22.625</v>
      </c>
      <c r="R13" s="18" t="n">
        <v>23.211</v>
      </c>
      <c r="S13" s="18" t="n">
        <v>23.218</v>
      </c>
      <c r="T13" s="6"/>
      <c r="U13" s="17" t="s">
        <v>10</v>
      </c>
      <c r="V13" s="18" t="n">
        <v>11.712</v>
      </c>
      <c r="W13" s="18"/>
      <c r="X13" s="18" t="n">
        <v>11.824</v>
      </c>
      <c r="Y13" s="18" t="n">
        <v>12.046</v>
      </c>
      <c r="Z13" s="18" t="n">
        <v>12.166</v>
      </c>
      <c r="AA13" s="18" t="n">
        <v>12.344</v>
      </c>
      <c r="AB13" s="18" t="n">
        <v>12.315</v>
      </c>
      <c r="AC13" s="18" t="n">
        <v>12.236</v>
      </c>
      <c r="AD13" s="18" t="n">
        <v>12.004</v>
      </c>
      <c r="AE13" s="18" t="n">
        <v>12.084</v>
      </c>
      <c r="AF13" s="18" t="n">
        <v>12.033</v>
      </c>
      <c r="AG13" s="18" t="n">
        <v>11.742</v>
      </c>
      <c r="AH13" s="18" t="n">
        <v>11.819</v>
      </c>
      <c r="AI13" s="18" t="n">
        <v>12.053</v>
      </c>
      <c r="AJ13" s="18" t="n">
        <v>12.036</v>
      </c>
      <c r="AK13" s="18" t="n">
        <v>12.089</v>
      </c>
      <c r="AL13" s="18" t="n">
        <v>12.441</v>
      </c>
      <c r="AM13" s="18" t="n">
        <v>12.452</v>
      </c>
      <c r="AN13" s="6"/>
      <c r="AO13" s="17" t="s">
        <v>10</v>
      </c>
      <c r="AP13" s="18" t="n">
        <v>11.421</v>
      </c>
      <c r="AQ13" s="18"/>
      <c r="AR13" s="18" t="n">
        <v>11.495</v>
      </c>
      <c r="AS13" s="18" t="n">
        <v>11.827</v>
      </c>
      <c r="AT13" s="18" t="n">
        <v>12.255</v>
      </c>
      <c r="AU13" s="18" t="n">
        <v>12.084</v>
      </c>
      <c r="AV13" s="18" t="n">
        <v>11.937</v>
      </c>
      <c r="AW13" s="18" t="n">
        <v>11.825</v>
      </c>
      <c r="AX13" s="18" t="n">
        <v>11.766</v>
      </c>
      <c r="AY13" s="18" t="n">
        <v>11.557</v>
      </c>
      <c r="AZ13" s="18" t="n">
        <v>11.277</v>
      </c>
      <c r="BA13" s="18" t="n">
        <v>10.847</v>
      </c>
      <c r="BB13" s="18" t="n">
        <v>10.767</v>
      </c>
      <c r="BC13" s="18" t="n">
        <v>10.555</v>
      </c>
      <c r="BD13" s="18" t="n">
        <v>10.351</v>
      </c>
      <c r="BE13" s="18" t="n">
        <v>10.536</v>
      </c>
      <c r="BF13" s="18" t="n">
        <v>10.77</v>
      </c>
      <c r="BG13" s="18" t="n">
        <v>10.76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413</v>
      </c>
      <c r="E14" s="18" t="n">
        <v>21.453</v>
      </c>
      <c r="F14" s="18" t="n">
        <v>21.421</v>
      </c>
      <c r="G14" s="18" t="n">
        <v>21.906</v>
      </c>
      <c r="H14" s="18" t="n">
        <v>22.276</v>
      </c>
      <c r="I14" s="18" t="n">
        <v>22.459</v>
      </c>
      <c r="J14" s="18" t="n">
        <v>23.008</v>
      </c>
      <c r="K14" s="18" t="n">
        <v>23.538</v>
      </c>
      <c r="L14" s="18" t="n">
        <v>23.526</v>
      </c>
      <c r="M14" s="18" t="n">
        <v>23.341</v>
      </c>
      <c r="N14" s="18" t="n">
        <v>23.153</v>
      </c>
      <c r="O14" s="18" t="n">
        <v>22.845</v>
      </c>
      <c r="P14" s="18" t="n">
        <v>22.727</v>
      </c>
      <c r="Q14" s="18" t="n">
        <v>22.394</v>
      </c>
      <c r="R14" s="18" t="n">
        <v>21.664</v>
      </c>
      <c r="S14" s="18" t="n">
        <v>21.646</v>
      </c>
      <c r="T14" s="6"/>
      <c r="U14" s="17" t="s">
        <v>11</v>
      </c>
      <c r="V14" s="18" t="n">
        <v>10.417</v>
      </c>
      <c r="W14" s="18"/>
      <c r="X14" s="18" t="n">
        <v>10.9</v>
      </c>
      <c r="Y14" s="18" t="n">
        <v>10.997</v>
      </c>
      <c r="Z14" s="18" t="n">
        <v>10.963</v>
      </c>
      <c r="AA14" s="18" t="n">
        <v>11.263</v>
      </c>
      <c r="AB14" s="18" t="n">
        <v>11.471</v>
      </c>
      <c r="AC14" s="18" t="n">
        <v>11.585</v>
      </c>
      <c r="AD14" s="18" t="n">
        <v>11.804</v>
      </c>
      <c r="AE14" s="18" t="n">
        <v>11.917</v>
      </c>
      <c r="AF14" s="18" t="n">
        <v>12.083</v>
      </c>
      <c r="AG14" s="18" t="n">
        <v>12.051</v>
      </c>
      <c r="AH14" s="18" t="n">
        <v>11.974</v>
      </c>
      <c r="AI14" s="18" t="n">
        <v>11.734</v>
      </c>
      <c r="AJ14" s="18" t="n">
        <v>11.819</v>
      </c>
      <c r="AK14" s="18" t="n">
        <v>11.759</v>
      </c>
      <c r="AL14" s="18" t="n">
        <v>11.455</v>
      </c>
      <c r="AM14" s="18" t="n">
        <v>11.521</v>
      </c>
      <c r="AN14" s="6"/>
      <c r="AO14" s="17" t="s">
        <v>11</v>
      </c>
      <c r="AP14" s="18" t="n">
        <v>10.698</v>
      </c>
      <c r="AQ14" s="18"/>
      <c r="AR14" s="18" t="n">
        <v>10.513</v>
      </c>
      <c r="AS14" s="18" t="n">
        <v>10.456</v>
      </c>
      <c r="AT14" s="18" t="n">
        <v>10.458</v>
      </c>
      <c r="AU14" s="18" t="n">
        <v>10.643</v>
      </c>
      <c r="AV14" s="18" t="n">
        <v>10.805</v>
      </c>
      <c r="AW14" s="18" t="n">
        <v>10.874</v>
      </c>
      <c r="AX14" s="18" t="n">
        <v>11.204</v>
      </c>
      <c r="AY14" s="18" t="n">
        <v>11.621</v>
      </c>
      <c r="AZ14" s="18" t="n">
        <v>11.443</v>
      </c>
      <c r="BA14" s="18" t="n">
        <v>11.29</v>
      </c>
      <c r="BB14" s="18" t="n">
        <v>11.179</v>
      </c>
      <c r="BC14" s="18" t="n">
        <v>11.111</v>
      </c>
      <c r="BD14" s="18" t="n">
        <v>10.908</v>
      </c>
      <c r="BE14" s="18" t="n">
        <v>10.635</v>
      </c>
      <c r="BF14" s="18" t="n">
        <v>10.209</v>
      </c>
      <c r="BG14" s="18" t="n">
        <v>10.12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24</v>
      </c>
      <c r="E15" s="18" t="n">
        <v>19.822</v>
      </c>
      <c r="F15" s="18" t="n">
        <v>20.09</v>
      </c>
      <c r="G15" s="18" t="n">
        <v>20.38</v>
      </c>
      <c r="H15" s="18" t="n">
        <v>20.516</v>
      </c>
      <c r="I15" s="18" t="n">
        <v>20.795</v>
      </c>
      <c r="J15" s="18" t="n">
        <v>20.827</v>
      </c>
      <c r="K15" s="18" t="n">
        <v>20.789</v>
      </c>
      <c r="L15" s="18" t="n">
        <v>21.266</v>
      </c>
      <c r="M15" s="18" t="n">
        <v>21.64</v>
      </c>
      <c r="N15" s="18" t="n">
        <v>21.826</v>
      </c>
      <c r="O15" s="18" t="n">
        <v>22.384</v>
      </c>
      <c r="P15" s="18" t="n">
        <v>22.906</v>
      </c>
      <c r="Q15" s="18" t="n">
        <v>22.882</v>
      </c>
      <c r="R15" s="18" t="n">
        <v>22.695</v>
      </c>
      <c r="S15" s="18" t="n">
        <v>22.514</v>
      </c>
      <c r="T15" s="6"/>
      <c r="U15" s="17" t="s">
        <v>12</v>
      </c>
      <c r="V15" s="18" t="n">
        <v>9.067</v>
      </c>
      <c r="W15" s="18"/>
      <c r="X15" s="18" t="n">
        <v>9.251</v>
      </c>
      <c r="Y15" s="18" t="n">
        <v>9.632</v>
      </c>
      <c r="Z15" s="18" t="n">
        <v>10</v>
      </c>
      <c r="AA15" s="18" t="n">
        <v>10.227</v>
      </c>
      <c r="AB15" s="18" t="n">
        <v>10.45</v>
      </c>
      <c r="AC15" s="18" t="n">
        <v>10.919</v>
      </c>
      <c r="AD15" s="18" t="n">
        <v>11.022</v>
      </c>
      <c r="AE15" s="18" t="n">
        <v>10.99</v>
      </c>
      <c r="AF15" s="18" t="n">
        <v>11.293</v>
      </c>
      <c r="AG15" s="18" t="n">
        <v>11.504</v>
      </c>
      <c r="AH15" s="18" t="n">
        <v>11.622</v>
      </c>
      <c r="AI15" s="18" t="n">
        <v>11.845</v>
      </c>
      <c r="AJ15" s="18" t="n">
        <v>11.948</v>
      </c>
      <c r="AK15" s="18" t="n">
        <v>12.107</v>
      </c>
      <c r="AL15" s="18" t="n">
        <v>12.082</v>
      </c>
      <c r="AM15" s="18" t="n">
        <v>12.012</v>
      </c>
      <c r="AN15" s="6"/>
      <c r="AO15" s="17" t="s">
        <v>12</v>
      </c>
      <c r="AP15" s="18" t="n">
        <v>10.014</v>
      </c>
      <c r="AQ15" s="18"/>
      <c r="AR15" s="18" t="n">
        <v>10.073</v>
      </c>
      <c r="AS15" s="18" t="n">
        <v>10.19</v>
      </c>
      <c r="AT15" s="18" t="n">
        <v>10.09</v>
      </c>
      <c r="AU15" s="18" t="n">
        <v>10.153</v>
      </c>
      <c r="AV15" s="18" t="n">
        <v>10.066</v>
      </c>
      <c r="AW15" s="18" t="n">
        <v>9.876</v>
      </c>
      <c r="AX15" s="18" t="n">
        <v>9.805</v>
      </c>
      <c r="AY15" s="18" t="n">
        <v>9.799</v>
      </c>
      <c r="AZ15" s="18" t="n">
        <v>9.973</v>
      </c>
      <c r="BA15" s="18" t="n">
        <v>10.136</v>
      </c>
      <c r="BB15" s="18" t="n">
        <v>10.204</v>
      </c>
      <c r="BC15" s="18" t="n">
        <v>10.539</v>
      </c>
      <c r="BD15" s="18" t="n">
        <v>10.958</v>
      </c>
      <c r="BE15" s="18" t="n">
        <v>10.775</v>
      </c>
      <c r="BF15" s="18" t="n">
        <v>10.613</v>
      </c>
      <c r="BG15" s="18" t="n">
        <v>10.50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09</v>
      </c>
      <c r="E16" s="18" t="n">
        <v>18.003</v>
      </c>
      <c r="F16" s="18" t="n">
        <v>18.384</v>
      </c>
      <c r="G16" s="18" t="n">
        <v>18.456</v>
      </c>
      <c r="H16" s="18" t="n">
        <v>18.762</v>
      </c>
      <c r="I16" s="18" t="n">
        <v>18.987</v>
      </c>
      <c r="J16" s="18" t="n">
        <v>19.475</v>
      </c>
      <c r="K16" s="18" t="n">
        <v>19.751</v>
      </c>
      <c r="L16" s="18" t="n">
        <v>20.035</v>
      </c>
      <c r="M16" s="18" t="n">
        <v>20.179</v>
      </c>
      <c r="N16" s="18" t="n">
        <v>20.45</v>
      </c>
      <c r="O16" s="18" t="n">
        <v>20.477</v>
      </c>
      <c r="P16" s="18" t="n">
        <v>20.458</v>
      </c>
      <c r="Q16" s="18" t="n">
        <v>20.942</v>
      </c>
      <c r="R16" s="18" t="n">
        <v>21.318</v>
      </c>
      <c r="S16" s="18" t="n">
        <v>21.507</v>
      </c>
      <c r="T16" s="6"/>
      <c r="U16" s="17" t="s">
        <v>13</v>
      </c>
      <c r="V16" s="18" t="n">
        <v>8.76</v>
      </c>
      <c r="W16" s="18"/>
      <c r="X16" s="18" t="n">
        <v>8.613</v>
      </c>
      <c r="Y16" s="18" t="n">
        <v>8.535</v>
      </c>
      <c r="Z16" s="18" t="n">
        <v>8.823</v>
      </c>
      <c r="AA16" s="18" t="n">
        <v>8.819</v>
      </c>
      <c r="AB16" s="18" t="n">
        <v>9.071</v>
      </c>
      <c r="AC16" s="18" t="n">
        <v>9.239</v>
      </c>
      <c r="AD16" s="18" t="n">
        <v>9.618</v>
      </c>
      <c r="AE16" s="18" t="n">
        <v>9.988</v>
      </c>
      <c r="AF16" s="18" t="n">
        <v>10.216</v>
      </c>
      <c r="AG16" s="18" t="n">
        <v>10.443</v>
      </c>
      <c r="AH16" s="18" t="n">
        <v>10.906</v>
      </c>
      <c r="AI16" s="18" t="n">
        <v>11.016</v>
      </c>
      <c r="AJ16" s="18" t="n">
        <v>10.99</v>
      </c>
      <c r="AK16" s="18" t="n">
        <v>11.293</v>
      </c>
      <c r="AL16" s="18" t="n">
        <v>11.503</v>
      </c>
      <c r="AM16" s="18" t="n">
        <v>11.629</v>
      </c>
      <c r="AN16" s="6"/>
      <c r="AO16" s="17" t="s">
        <v>13</v>
      </c>
      <c r="AP16" s="18" t="n">
        <v>9.628</v>
      </c>
      <c r="AQ16" s="18"/>
      <c r="AR16" s="18" t="n">
        <v>9.696</v>
      </c>
      <c r="AS16" s="18" t="n">
        <v>9.468</v>
      </c>
      <c r="AT16" s="18" t="n">
        <v>9.561</v>
      </c>
      <c r="AU16" s="18" t="n">
        <v>9.637</v>
      </c>
      <c r="AV16" s="18" t="n">
        <v>9.691</v>
      </c>
      <c r="AW16" s="18" t="n">
        <v>9.748</v>
      </c>
      <c r="AX16" s="18" t="n">
        <v>9.857</v>
      </c>
      <c r="AY16" s="18" t="n">
        <v>9.763</v>
      </c>
      <c r="AZ16" s="18" t="n">
        <v>9.819</v>
      </c>
      <c r="BA16" s="18" t="n">
        <v>9.736</v>
      </c>
      <c r="BB16" s="18" t="n">
        <v>9.544</v>
      </c>
      <c r="BC16" s="18" t="n">
        <v>9.461</v>
      </c>
      <c r="BD16" s="18" t="n">
        <v>9.468</v>
      </c>
      <c r="BE16" s="18" t="n">
        <v>9.649</v>
      </c>
      <c r="BF16" s="18" t="n">
        <v>9.815</v>
      </c>
      <c r="BG16" s="18" t="n">
        <v>9.87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1</v>
      </c>
      <c r="E17" s="18" t="n">
        <v>18.209</v>
      </c>
      <c r="F17" s="18" t="n">
        <v>18.355</v>
      </c>
      <c r="G17" s="18" t="n">
        <v>18.438</v>
      </c>
      <c r="H17" s="18" t="n">
        <v>18.087</v>
      </c>
      <c r="I17" s="18" t="n">
        <v>18.003</v>
      </c>
      <c r="J17" s="18" t="n">
        <v>17.704</v>
      </c>
      <c r="K17" s="18" t="n">
        <v>18.06</v>
      </c>
      <c r="L17" s="18" t="n">
        <v>18.13</v>
      </c>
      <c r="M17" s="18" t="n">
        <v>18.43</v>
      </c>
      <c r="N17" s="18" t="n">
        <v>18.659</v>
      </c>
      <c r="O17" s="18" t="n">
        <v>19.144</v>
      </c>
      <c r="P17" s="18" t="n">
        <v>19.416</v>
      </c>
      <c r="Q17" s="18" t="n">
        <v>19.725</v>
      </c>
      <c r="R17" s="18" t="n">
        <v>19.887</v>
      </c>
      <c r="S17" s="18" t="n">
        <v>20.152</v>
      </c>
      <c r="T17" s="6"/>
      <c r="U17" s="17" t="s">
        <v>14</v>
      </c>
      <c r="V17" s="18" t="n">
        <v>8.246</v>
      </c>
      <c r="W17" s="18"/>
      <c r="X17" s="18" t="n">
        <v>8.605</v>
      </c>
      <c r="Y17" s="18" t="n">
        <v>8.784</v>
      </c>
      <c r="Z17" s="18" t="n">
        <v>8.791</v>
      </c>
      <c r="AA17" s="18" t="n">
        <v>8.918</v>
      </c>
      <c r="AB17" s="18" t="n">
        <v>8.693</v>
      </c>
      <c r="AC17" s="18" t="n">
        <v>8.547</v>
      </c>
      <c r="AD17" s="18" t="n">
        <v>8.469</v>
      </c>
      <c r="AE17" s="18" t="n">
        <v>8.741</v>
      </c>
      <c r="AF17" s="18" t="n">
        <v>8.733</v>
      </c>
      <c r="AG17" s="18" t="n">
        <v>8.979</v>
      </c>
      <c r="AH17" s="18" t="n">
        <v>9.146</v>
      </c>
      <c r="AI17" s="18" t="n">
        <v>9.517</v>
      </c>
      <c r="AJ17" s="18" t="n">
        <v>9.889</v>
      </c>
      <c r="AK17" s="18" t="n">
        <v>10.123</v>
      </c>
      <c r="AL17" s="18" t="n">
        <v>10.358</v>
      </c>
      <c r="AM17" s="18" t="n">
        <v>10.81</v>
      </c>
      <c r="AN17" s="6"/>
      <c r="AO17" s="17" t="s">
        <v>14</v>
      </c>
      <c r="AP17" s="18" t="n">
        <v>9.034</v>
      </c>
      <c r="AQ17" s="18"/>
      <c r="AR17" s="18" t="n">
        <v>9.205</v>
      </c>
      <c r="AS17" s="18" t="n">
        <v>9.425</v>
      </c>
      <c r="AT17" s="18" t="n">
        <v>9.564</v>
      </c>
      <c r="AU17" s="18" t="n">
        <v>9.52</v>
      </c>
      <c r="AV17" s="18" t="n">
        <v>9.394</v>
      </c>
      <c r="AW17" s="18" t="n">
        <v>9.456</v>
      </c>
      <c r="AX17" s="18" t="n">
        <v>9.235</v>
      </c>
      <c r="AY17" s="18" t="n">
        <v>9.319</v>
      </c>
      <c r="AZ17" s="18" t="n">
        <v>9.397</v>
      </c>
      <c r="BA17" s="18" t="n">
        <v>9.451</v>
      </c>
      <c r="BB17" s="18" t="n">
        <v>9.513</v>
      </c>
      <c r="BC17" s="18" t="n">
        <v>9.627</v>
      </c>
      <c r="BD17" s="18" t="n">
        <v>9.527</v>
      </c>
      <c r="BE17" s="18" t="n">
        <v>9.602</v>
      </c>
      <c r="BF17" s="18" t="n">
        <v>9.529</v>
      </c>
      <c r="BG17" s="18" t="n">
        <v>9.34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9</v>
      </c>
      <c r="E18" s="18" t="n">
        <v>17.487</v>
      </c>
      <c r="F18" s="18" t="n">
        <v>17.214</v>
      </c>
      <c r="G18" s="18" t="n">
        <v>16.889</v>
      </c>
      <c r="H18" s="18" t="n">
        <v>17.199</v>
      </c>
      <c r="I18" s="18" t="n">
        <v>17.713</v>
      </c>
      <c r="J18" s="18" t="n">
        <v>18.107</v>
      </c>
      <c r="K18" s="18" t="n">
        <v>18.24</v>
      </c>
      <c r="L18" s="18" t="n">
        <v>18.315</v>
      </c>
      <c r="M18" s="18" t="n">
        <v>17.958</v>
      </c>
      <c r="N18" s="18" t="n">
        <v>17.877</v>
      </c>
      <c r="O18" s="18" t="n">
        <v>17.585</v>
      </c>
      <c r="P18" s="18" t="n">
        <v>17.946</v>
      </c>
      <c r="Q18" s="18" t="n">
        <v>18.016</v>
      </c>
      <c r="R18" s="18" t="n">
        <v>18.334</v>
      </c>
      <c r="S18" s="18" t="n">
        <v>18.579</v>
      </c>
      <c r="T18" s="6"/>
      <c r="U18" s="17" t="s">
        <v>15</v>
      </c>
      <c r="V18" s="18" t="n">
        <v>7.928</v>
      </c>
      <c r="W18" s="18"/>
      <c r="X18" s="18" t="n">
        <v>7.965</v>
      </c>
      <c r="Y18" s="18" t="n">
        <v>7.992</v>
      </c>
      <c r="Z18" s="18" t="n">
        <v>8.058</v>
      </c>
      <c r="AA18" s="18" t="n">
        <v>7.966</v>
      </c>
      <c r="AB18" s="18" t="n">
        <v>8.259</v>
      </c>
      <c r="AC18" s="18" t="n">
        <v>8.612</v>
      </c>
      <c r="AD18" s="18" t="n">
        <v>8.794</v>
      </c>
      <c r="AE18" s="18" t="n">
        <v>8.803</v>
      </c>
      <c r="AF18" s="18" t="n">
        <v>8.93</v>
      </c>
      <c r="AG18" s="18" t="n">
        <v>8.704</v>
      </c>
      <c r="AH18" s="18" t="n">
        <v>8.569</v>
      </c>
      <c r="AI18" s="18" t="n">
        <v>8.492</v>
      </c>
      <c r="AJ18" s="18" t="n">
        <v>8.765</v>
      </c>
      <c r="AK18" s="18" t="n">
        <v>8.755</v>
      </c>
      <c r="AL18" s="18" t="n">
        <v>9.003</v>
      </c>
      <c r="AM18" s="18" t="n">
        <v>9.17</v>
      </c>
      <c r="AN18" s="6"/>
      <c r="AO18" s="17" t="s">
        <v>15</v>
      </c>
      <c r="AP18" s="18" t="n">
        <v>9.978</v>
      </c>
      <c r="AQ18" s="18"/>
      <c r="AR18" s="18" t="n">
        <v>9.964</v>
      </c>
      <c r="AS18" s="18" t="n">
        <v>9.495</v>
      </c>
      <c r="AT18" s="18" t="n">
        <v>9.156</v>
      </c>
      <c r="AU18" s="18" t="n">
        <v>8.923</v>
      </c>
      <c r="AV18" s="18" t="n">
        <v>8.94</v>
      </c>
      <c r="AW18" s="18" t="n">
        <v>9.101</v>
      </c>
      <c r="AX18" s="18" t="n">
        <v>9.313</v>
      </c>
      <c r="AY18" s="18" t="n">
        <v>9.437</v>
      </c>
      <c r="AZ18" s="18" t="n">
        <v>9.385</v>
      </c>
      <c r="BA18" s="18" t="n">
        <v>9.254</v>
      </c>
      <c r="BB18" s="18" t="n">
        <v>9.308</v>
      </c>
      <c r="BC18" s="18" t="n">
        <v>9.093</v>
      </c>
      <c r="BD18" s="18" t="n">
        <v>9.181</v>
      </c>
      <c r="BE18" s="18" t="n">
        <v>9.261</v>
      </c>
      <c r="BF18" s="18" t="n">
        <v>9.331</v>
      </c>
      <c r="BG18" s="18" t="n">
        <v>9.4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18</v>
      </c>
      <c r="E19" s="18" t="n">
        <v>16.613</v>
      </c>
      <c r="F19" s="18" t="n">
        <v>16.971</v>
      </c>
      <c r="G19" s="18" t="n">
        <v>17.278</v>
      </c>
      <c r="H19" s="18" t="n">
        <v>17.661</v>
      </c>
      <c r="I19" s="18" t="n">
        <v>17.67</v>
      </c>
      <c r="J19" s="18" t="n">
        <v>17.235</v>
      </c>
      <c r="K19" s="18" t="n">
        <v>16.952</v>
      </c>
      <c r="L19" s="18" t="n">
        <v>16.646</v>
      </c>
      <c r="M19" s="18" t="n">
        <v>16.953</v>
      </c>
      <c r="N19" s="18" t="n">
        <v>17.452</v>
      </c>
      <c r="O19" s="18" t="n">
        <v>17.833</v>
      </c>
      <c r="P19" s="18" t="n">
        <v>17.971</v>
      </c>
      <c r="Q19" s="18" t="n">
        <v>18.041</v>
      </c>
      <c r="R19" s="18" t="n">
        <v>17.666</v>
      </c>
      <c r="S19" s="18" t="n">
        <v>17.574</v>
      </c>
      <c r="T19" s="6"/>
      <c r="U19" s="17" t="s">
        <v>16</v>
      </c>
      <c r="V19" s="18" t="n">
        <v>7.049</v>
      </c>
      <c r="W19" s="18"/>
      <c r="X19" s="18" t="n">
        <v>7.106</v>
      </c>
      <c r="Y19" s="18" t="n">
        <v>7.376</v>
      </c>
      <c r="Z19" s="18" t="n">
        <v>7.565</v>
      </c>
      <c r="AA19" s="18" t="n">
        <v>7.745</v>
      </c>
      <c r="AB19" s="18" t="n">
        <v>7.89</v>
      </c>
      <c r="AC19" s="18" t="n">
        <v>7.914</v>
      </c>
      <c r="AD19" s="18" t="n">
        <v>7.947</v>
      </c>
      <c r="AE19" s="18" t="n">
        <v>8.005</v>
      </c>
      <c r="AF19" s="18" t="n">
        <v>7.931</v>
      </c>
      <c r="AG19" s="18" t="n">
        <v>8.233</v>
      </c>
      <c r="AH19" s="18" t="n">
        <v>8.581</v>
      </c>
      <c r="AI19" s="18" t="n">
        <v>8.757</v>
      </c>
      <c r="AJ19" s="18" t="n">
        <v>8.778</v>
      </c>
      <c r="AK19" s="18" t="n">
        <v>8.908</v>
      </c>
      <c r="AL19" s="18" t="n">
        <v>8.669</v>
      </c>
      <c r="AM19" s="18" t="n">
        <v>8.53</v>
      </c>
      <c r="AN19" s="6"/>
      <c r="AO19" s="17" t="s">
        <v>16</v>
      </c>
      <c r="AP19" s="18" t="n">
        <v>8.325</v>
      </c>
      <c r="AQ19" s="18"/>
      <c r="AR19" s="18" t="n">
        <v>8.612</v>
      </c>
      <c r="AS19" s="18" t="n">
        <v>9.237</v>
      </c>
      <c r="AT19" s="18" t="n">
        <v>9.406</v>
      </c>
      <c r="AU19" s="18" t="n">
        <v>9.533</v>
      </c>
      <c r="AV19" s="18" t="n">
        <v>9.771</v>
      </c>
      <c r="AW19" s="18" t="n">
        <v>9.756</v>
      </c>
      <c r="AX19" s="18" t="n">
        <v>9.288</v>
      </c>
      <c r="AY19" s="18" t="n">
        <v>8.947</v>
      </c>
      <c r="AZ19" s="18" t="n">
        <v>8.715</v>
      </c>
      <c r="BA19" s="18" t="n">
        <v>8.72</v>
      </c>
      <c r="BB19" s="18" t="n">
        <v>8.871</v>
      </c>
      <c r="BC19" s="18" t="n">
        <v>9.076</v>
      </c>
      <c r="BD19" s="18" t="n">
        <v>9.193</v>
      </c>
      <c r="BE19" s="18" t="n">
        <v>9.133</v>
      </c>
      <c r="BF19" s="18" t="n">
        <v>8.997</v>
      </c>
      <c r="BG19" s="18" t="n">
        <v>9.0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3</v>
      </c>
      <c r="E20" s="18" t="n">
        <v>13.153</v>
      </c>
      <c r="F20" s="18" t="n">
        <v>13.561</v>
      </c>
      <c r="G20" s="18" t="n">
        <v>14.445</v>
      </c>
      <c r="H20" s="18" t="n">
        <v>15.022</v>
      </c>
      <c r="I20" s="18" t="n">
        <v>15.395</v>
      </c>
      <c r="J20" s="18" t="n">
        <v>16.308</v>
      </c>
      <c r="K20" s="18" t="n">
        <v>16.676</v>
      </c>
      <c r="L20" s="18" t="n">
        <v>16.967</v>
      </c>
      <c r="M20" s="18" t="n">
        <v>17.344</v>
      </c>
      <c r="N20" s="18" t="n">
        <v>17.358</v>
      </c>
      <c r="O20" s="18" t="n">
        <v>16.943</v>
      </c>
      <c r="P20" s="18" t="n">
        <v>16.679</v>
      </c>
      <c r="Q20" s="18" t="n">
        <v>16.404</v>
      </c>
      <c r="R20" s="18" t="n">
        <v>16.715</v>
      </c>
      <c r="S20" s="18" t="n">
        <v>17.203</v>
      </c>
      <c r="T20" s="6"/>
      <c r="U20" s="17" t="s">
        <v>17</v>
      </c>
      <c r="V20" s="18" t="n">
        <v>5.501</v>
      </c>
      <c r="W20" s="18"/>
      <c r="X20" s="18" t="n">
        <v>5.772</v>
      </c>
      <c r="Y20" s="18" t="n">
        <v>6.027</v>
      </c>
      <c r="Z20" s="18" t="n">
        <v>6.074</v>
      </c>
      <c r="AA20" s="18" t="n">
        <v>6.539</v>
      </c>
      <c r="AB20" s="18" t="n">
        <v>6.825</v>
      </c>
      <c r="AC20" s="18" t="n">
        <v>6.912</v>
      </c>
      <c r="AD20" s="18" t="n">
        <v>7.188</v>
      </c>
      <c r="AE20" s="18" t="n">
        <v>7.377</v>
      </c>
      <c r="AF20" s="18" t="n">
        <v>7.526</v>
      </c>
      <c r="AG20" s="18" t="n">
        <v>7.671</v>
      </c>
      <c r="AH20" s="18" t="n">
        <v>7.706</v>
      </c>
      <c r="AI20" s="18" t="n">
        <v>7.759</v>
      </c>
      <c r="AJ20" s="18" t="n">
        <v>7.823</v>
      </c>
      <c r="AK20" s="18" t="n">
        <v>7.764</v>
      </c>
      <c r="AL20" s="18" t="n">
        <v>8.065</v>
      </c>
      <c r="AM20" s="18" t="n">
        <v>8.41</v>
      </c>
      <c r="AN20" s="6"/>
      <c r="AO20" s="17" t="s">
        <v>17</v>
      </c>
      <c r="AP20" s="18" t="n">
        <v>6.427</v>
      </c>
      <c r="AQ20" s="18"/>
      <c r="AR20" s="18" t="n">
        <v>6.758</v>
      </c>
      <c r="AS20" s="18" t="n">
        <v>7.126</v>
      </c>
      <c r="AT20" s="18" t="n">
        <v>7.487</v>
      </c>
      <c r="AU20" s="18" t="n">
        <v>7.906</v>
      </c>
      <c r="AV20" s="18" t="n">
        <v>8.197</v>
      </c>
      <c r="AW20" s="18" t="n">
        <v>8.483</v>
      </c>
      <c r="AX20" s="18" t="n">
        <v>9.12</v>
      </c>
      <c r="AY20" s="18" t="n">
        <v>9.299</v>
      </c>
      <c r="AZ20" s="18" t="n">
        <v>9.441</v>
      </c>
      <c r="BA20" s="18" t="n">
        <v>9.673</v>
      </c>
      <c r="BB20" s="18" t="n">
        <v>9.652</v>
      </c>
      <c r="BC20" s="18" t="n">
        <v>9.184</v>
      </c>
      <c r="BD20" s="18" t="n">
        <v>8.856</v>
      </c>
      <c r="BE20" s="18" t="n">
        <v>8.64</v>
      </c>
      <c r="BF20" s="18" t="n">
        <v>8.65</v>
      </c>
      <c r="BG20" s="18" t="n">
        <v>8.793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09</v>
      </c>
      <c r="E21" s="18" t="n">
        <v>9.7</v>
      </c>
      <c r="F21" s="18" t="n">
        <v>10.385</v>
      </c>
      <c r="G21" s="18" t="n">
        <v>10.832</v>
      </c>
      <c r="H21" s="18" t="n">
        <v>11.568</v>
      </c>
      <c r="I21" s="18" t="n">
        <v>12.167</v>
      </c>
      <c r="J21" s="18" t="n">
        <v>12.75</v>
      </c>
      <c r="K21" s="18" t="n">
        <v>13.155</v>
      </c>
      <c r="L21" s="18" t="n">
        <v>14.044</v>
      </c>
      <c r="M21" s="18" t="n">
        <v>14.645</v>
      </c>
      <c r="N21" s="18" t="n">
        <v>15.033</v>
      </c>
      <c r="O21" s="18" t="n">
        <v>15.921</v>
      </c>
      <c r="P21" s="18" t="n">
        <v>16.261</v>
      </c>
      <c r="Q21" s="18" t="n">
        <v>16.538</v>
      </c>
      <c r="R21" s="18" t="n">
        <v>16.926</v>
      </c>
      <c r="S21" s="18" t="n">
        <v>16.95</v>
      </c>
      <c r="T21" s="6"/>
      <c r="U21" s="17" t="s">
        <v>18</v>
      </c>
      <c r="V21" s="18" t="n">
        <v>4.122</v>
      </c>
      <c r="W21" s="18"/>
      <c r="X21" s="18" t="n">
        <v>4.375</v>
      </c>
      <c r="Y21" s="18" t="n">
        <v>4.646</v>
      </c>
      <c r="Z21" s="18" t="n">
        <v>4.971</v>
      </c>
      <c r="AA21" s="18" t="n">
        <v>4.993</v>
      </c>
      <c r="AB21" s="18" t="n">
        <v>5.171</v>
      </c>
      <c r="AC21" s="18" t="n">
        <v>5.432</v>
      </c>
      <c r="AD21" s="18" t="n">
        <v>5.666</v>
      </c>
      <c r="AE21" s="18" t="n">
        <v>5.712</v>
      </c>
      <c r="AF21" s="18" t="n">
        <v>6.181</v>
      </c>
      <c r="AG21" s="18" t="n">
        <v>6.468</v>
      </c>
      <c r="AH21" s="18" t="n">
        <v>6.551</v>
      </c>
      <c r="AI21" s="18" t="n">
        <v>6.808</v>
      </c>
      <c r="AJ21" s="18" t="n">
        <v>6.979</v>
      </c>
      <c r="AK21" s="18" t="n">
        <v>7.125</v>
      </c>
      <c r="AL21" s="18" t="n">
        <v>7.278</v>
      </c>
      <c r="AM21" s="18" t="n">
        <v>7.314</v>
      </c>
      <c r="AN21" s="6"/>
      <c r="AO21" s="17" t="s">
        <v>18</v>
      </c>
      <c r="AP21" s="18" t="n">
        <v>4.802</v>
      </c>
      <c r="AQ21" s="18"/>
      <c r="AR21" s="18" t="n">
        <v>4.934</v>
      </c>
      <c r="AS21" s="18" t="n">
        <v>5.054</v>
      </c>
      <c r="AT21" s="18" t="n">
        <v>5.414</v>
      </c>
      <c r="AU21" s="18" t="n">
        <v>5.839</v>
      </c>
      <c r="AV21" s="18" t="n">
        <v>6.397</v>
      </c>
      <c r="AW21" s="18" t="n">
        <v>6.735</v>
      </c>
      <c r="AX21" s="18" t="n">
        <v>7.084</v>
      </c>
      <c r="AY21" s="18" t="n">
        <v>7.443</v>
      </c>
      <c r="AZ21" s="18" t="n">
        <v>7.863</v>
      </c>
      <c r="BA21" s="18" t="n">
        <v>8.177</v>
      </c>
      <c r="BB21" s="18" t="n">
        <v>8.482</v>
      </c>
      <c r="BC21" s="18" t="n">
        <v>9.113</v>
      </c>
      <c r="BD21" s="18" t="n">
        <v>9.282</v>
      </c>
      <c r="BE21" s="18" t="n">
        <v>9.413</v>
      </c>
      <c r="BF21" s="18" t="n">
        <v>9.648</v>
      </c>
      <c r="BG21" s="18" t="n">
        <v>9.63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8</v>
      </c>
      <c r="E22" s="18" t="n">
        <v>7.118</v>
      </c>
      <c r="F22" s="18" t="n">
        <v>7.699</v>
      </c>
      <c r="G22" s="18" t="n">
        <v>8.222</v>
      </c>
      <c r="H22" s="18" t="n">
        <v>8.421</v>
      </c>
      <c r="I22" s="18" t="n">
        <v>8.772</v>
      </c>
      <c r="J22" s="18" t="n">
        <v>9.146</v>
      </c>
      <c r="K22" s="18" t="n">
        <v>9.826</v>
      </c>
      <c r="L22" s="18" t="n">
        <v>10.253</v>
      </c>
      <c r="M22" s="18" t="n">
        <v>10.96</v>
      </c>
      <c r="N22" s="18" t="n">
        <v>11.539</v>
      </c>
      <c r="O22" s="18" t="n">
        <v>12.086</v>
      </c>
      <c r="P22" s="18" t="n">
        <v>12.504</v>
      </c>
      <c r="Q22" s="18" t="n">
        <v>13.367</v>
      </c>
      <c r="R22" s="18" t="n">
        <v>13.939</v>
      </c>
      <c r="S22" s="18" t="n">
        <v>14.319</v>
      </c>
      <c r="T22" s="6"/>
      <c r="U22" s="17" t="s">
        <v>19</v>
      </c>
      <c r="V22" s="18" t="n">
        <v>2.961</v>
      </c>
      <c r="W22" s="18"/>
      <c r="X22" s="18" t="n">
        <v>3.099</v>
      </c>
      <c r="Y22" s="18" t="n">
        <v>3.111</v>
      </c>
      <c r="Z22" s="18" t="n">
        <v>3.385</v>
      </c>
      <c r="AA22" s="18" t="n">
        <v>3.651</v>
      </c>
      <c r="AB22" s="18" t="n">
        <v>3.779</v>
      </c>
      <c r="AC22" s="18" t="n">
        <v>4.005</v>
      </c>
      <c r="AD22" s="18" t="n">
        <v>4.257</v>
      </c>
      <c r="AE22" s="18" t="n">
        <v>4.576</v>
      </c>
      <c r="AF22" s="18" t="n">
        <v>4.593</v>
      </c>
      <c r="AG22" s="18" t="n">
        <v>4.763</v>
      </c>
      <c r="AH22" s="18" t="n">
        <v>5.017</v>
      </c>
      <c r="AI22" s="18" t="n">
        <v>5.237</v>
      </c>
      <c r="AJ22" s="18" t="n">
        <v>5.286</v>
      </c>
      <c r="AK22" s="18" t="n">
        <v>5.733</v>
      </c>
      <c r="AL22" s="18" t="n">
        <v>6.003</v>
      </c>
      <c r="AM22" s="18" t="n">
        <v>6.079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07</v>
      </c>
      <c r="AT22" s="18" t="n">
        <v>4.314</v>
      </c>
      <c r="AU22" s="18" t="n">
        <v>4.571</v>
      </c>
      <c r="AV22" s="18" t="n">
        <v>4.642</v>
      </c>
      <c r="AW22" s="18" t="n">
        <v>4.767</v>
      </c>
      <c r="AX22" s="18" t="n">
        <v>4.889</v>
      </c>
      <c r="AY22" s="18" t="n">
        <v>5.25</v>
      </c>
      <c r="AZ22" s="18" t="n">
        <v>5.66</v>
      </c>
      <c r="BA22" s="18" t="n">
        <v>6.197</v>
      </c>
      <c r="BB22" s="18" t="n">
        <v>6.522</v>
      </c>
      <c r="BC22" s="18" t="n">
        <v>6.849</v>
      </c>
      <c r="BD22" s="18" t="n">
        <v>7.218</v>
      </c>
      <c r="BE22" s="18" t="n">
        <v>7.634</v>
      </c>
      <c r="BF22" s="18" t="n">
        <v>7.936</v>
      </c>
      <c r="BG22" s="18" t="n">
        <v>8.2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82</v>
      </c>
      <c r="E23" s="18" t="n">
        <v>5.226</v>
      </c>
      <c r="F23" s="18" t="n">
        <v>5.555</v>
      </c>
      <c r="G23" s="18" t="n">
        <v>5.778</v>
      </c>
      <c r="H23" s="18" t="n">
        <v>6.12</v>
      </c>
      <c r="I23" s="18" t="n">
        <v>6.485</v>
      </c>
      <c r="J23" s="18" t="n">
        <v>6.754</v>
      </c>
      <c r="K23" s="18" t="n">
        <v>7.295</v>
      </c>
      <c r="L23" s="18" t="n">
        <v>7.777</v>
      </c>
      <c r="M23" s="18" t="n">
        <v>7.946</v>
      </c>
      <c r="N23" s="18" t="n">
        <v>8.253</v>
      </c>
      <c r="O23" s="18" t="n">
        <v>8.624</v>
      </c>
      <c r="P23" s="18" t="n">
        <v>9.27</v>
      </c>
      <c r="Q23" s="18" t="n">
        <v>9.7</v>
      </c>
      <c r="R23" s="18" t="n">
        <v>10.382</v>
      </c>
      <c r="S23" s="18" t="n">
        <v>10.945</v>
      </c>
      <c r="T23" s="6"/>
      <c r="U23" s="17" t="s">
        <v>20</v>
      </c>
      <c r="V23" s="18" t="n">
        <v>1.885</v>
      </c>
      <c r="W23" s="18"/>
      <c r="X23" s="18" t="n">
        <v>2.084</v>
      </c>
      <c r="Y23" s="18" t="n">
        <v>2.346</v>
      </c>
      <c r="Z23" s="18" t="n">
        <v>2.503</v>
      </c>
      <c r="AA23" s="18" t="n">
        <v>2.572</v>
      </c>
      <c r="AB23" s="18" t="n">
        <v>2.774</v>
      </c>
      <c r="AC23" s="18" t="n">
        <v>2.912</v>
      </c>
      <c r="AD23" s="18" t="n">
        <v>2.925</v>
      </c>
      <c r="AE23" s="18" t="n">
        <v>3.182</v>
      </c>
      <c r="AF23" s="18" t="n">
        <v>3.428</v>
      </c>
      <c r="AG23" s="18" t="n">
        <v>3.536</v>
      </c>
      <c r="AH23" s="18" t="n">
        <v>3.732</v>
      </c>
      <c r="AI23" s="18" t="n">
        <v>3.965</v>
      </c>
      <c r="AJ23" s="18" t="n">
        <v>4.27</v>
      </c>
      <c r="AK23" s="18" t="n">
        <v>4.299</v>
      </c>
      <c r="AL23" s="18" t="n">
        <v>4.469</v>
      </c>
      <c r="AM23" s="18" t="n">
        <v>4.717</v>
      </c>
      <c r="AN23" s="6"/>
      <c r="AO23" s="17" t="s">
        <v>20</v>
      </c>
      <c r="AP23" s="18" t="n">
        <v>2.644</v>
      </c>
      <c r="AQ23" s="18"/>
      <c r="AR23" s="18" t="n">
        <v>2.798</v>
      </c>
      <c r="AS23" s="18" t="n">
        <v>2.88</v>
      </c>
      <c r="AT23" s="18" t="n">
        <v>3.052</v>
      </c>
      <c r="AU23" s="18" t="n">
        <v>3.206</v>
      </c>
      <c r="AV23" s="18" t="n">
        <v>3.346</v>
      </c>
      <c r="AW23" s="18" t="n">
        <v>3.573</v>
      </c>
      <c r="AX23" s="18" t="n">
        <v>3.829</v>
      </c>
      <c r="AY23" s="18" t="n">
        <v>4.113</v>
      </c>
      <c r="AZ23" s="18" t="n">
        <v>4.349</v>
      </c>
      <c r="BA23" s="18" t="n">
        <v>4.41</v>
      </c>
      <c r="BB23" s="18" t="n">
        <v>4.521</v>
      </c>
      <c r="BC23" s="18" t="n">
        <v>4.659</v>
      </c>
      <c r="BD23" s="18" t="n">
        <v>5</v>
      </c>
      <c r="BE23" s="18" t="n">
        <v>5.401</v>
      </c>
      <c r="BF23" s="18" t="n">
        <v>5.913</v>
      </c>
      <c r="BG23" s="18" t="n">
        <v>6.22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94</v>
      </c>
      <c r="E24" s="18" t="n">
        <v>3.554</v>
      </c>
      <c r="F24" s="18" t="n">
        <v>3.605</v>
      </c>
      <c r="G24" s="18" t="n">
        <v>3.801</v>
      </c>
      <c r="H24" s="18" t="n">
        <v>4.108</v>
      </c>
      <c r="I24" s="18" t="n">
        <v>4.408</v>
      </c>
      <c r="J24" s="18" t="n">
        <v>4.727</v>
      </c>
      <c r="K24" s="18" t="n">
        <v>5.023</v>
      </c>
      <c r="L24" s="18" t="n">
        <v>5.241</v>
      </c>
      <c r="M24" s="18" t="n">
        <v>5.558</v>
      </c>
      <c r="N24" s="18" t="n">
        <v>5.901</v>
      </c>
      <c r="O24" s="18" t="n">
        <v>6.131</v>
      </c>
      <c r="P24" s="18" t="n">
        <v>6.62</v>
      </c>
      <c r="Q24" s="18" t="n">
        <v>7.02</v>
      </c>
      <c r="R24" s="18" t="n">
        <v>7.188</v>
      </c>
      <c r="S24" s="18" t="n">
        <v>7.463</v>
      </c>
      <c r="T24" s="6"/>
      <c r="U24" s="17" t="s">
        <v>21</v>
      </c>
      <c r="V24" s="18" t="n">
        <v>1.423</v>
      </c>
      <c r="W24" s="18"/>
      <c r="X24" s="18" t="n">
        <v>1.334</v>
      </c>
      <c r="Y24" s="18" t="n">
        <v>1.378</v>
      </c>
      <c r="Z24" s="18" t="n">
        <v>1.417</v>
      </c>
      <c r="AA24" s="18" t="n">
        <v>1.549</v>
      </c>
      <c r="AB24" s="18" t="n">
        <v>1.692</v>
      </c>
      <c r="AC24" s="18" t="n">
        <v>1.853</v>
      </c>
      <c r="AD24" s="18" t="n">
        <v>2.092</v>
      </c>
      <c r="AE24" s="18" t="n">
        <v>2.231</v>
      </c>
      <c r="AF24" s="18" t="n">
        <v>2.298</v>
      </c>
      <c r="AG24" s="18" t="n">
        <v>2.488</v>
      </c>
      <c r="AH24" s="18" t="n">
        <v>2.617</v>
      </c>
      <c r="AI24" s="18" t="n">
        <v>2.622</v>
      </c>
      <c r="AJ24" s="18" t="n">
        <v>2.845</v>
      </c>
      <c r="AK24" s="18" t="n">
        <v>3.045</v>
      </c>
      <c r="AL24" s="18" t="n">
        <v>3.146</v>
      </c>
      <c r="AM24" s="18" t="n">
        <v>3.32</v>
      </c>
      <c r="AN24" s="6"/>
      <c r="AO24" s="17" t="s">
        <v>21</v>
      </c>
      <c r="AP24" s="18" t="n">
        <v>1.867</v>
      </c>
      <c r="AQ24" s="18"/>
      <c r="AR24" s="18" t="n">
        <v>2.06</v>
      </c>
      <c r="AS24" s="18" t="n">
        <v>2.176</v>
      </c>
      <c r="AT24" s="18" t="n">
        <v>2.188</v>
      </c>
      <c r="AU24" s="18" t="n">
        <v>2.252</v>
      </c>
      <c r="AV24" s="18" t="n">
        <v>2.416</v>
      </c>
      <c r="AW24" s="18" t="n">
        <v>2.555</v>
      </c>
      <c r="AX24" s="18" t="n">
        <v>2.635</v>
      </c>
      <c r="AY24" s="18" t="n">
        <v>2.792</v>
      </c>
      <c r="AZ24" s="18" t="n">
        <v>2.943</v>
      </c>
      <c r="BA24" s="18" t="n">
        <v>3.07</v>
      </c>
      <c r="BB24" s="18" t="n">
        <v>3.284</v>
      </c>
      <c r="BC24" s="18" t="n">
        <v>3.509</v>
      </c>
      <c r="BD24" s="18" t="n">
        <v>3.775</v>
      </c>
      <c r="BE24" s="18" t="n">
        <v>3.975</v>
      </c>
      <c r="BF24" s="18" t="n">
        <v>4.042</v>
      </c>
      <c r="BG24" s="18" t="n">
        <v>4.14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4</v>
      </c>
      <c r="E25" s="18" t="n">
        <v>2.553</v>
      </c>
      <c r="F25" s="18" t="n">
        <v>2.722</v>
      </c>
      <c r="G25" s="18" t="n">
        <v>2.734</v>
      </c>
      <c r="H25" s="18" t="n">
        <v>2.76</v>
      </c>
      <c r="I25" s="18" t="n">
        <v>2.868</v>
      </c>
      <c r="J25" s="18" t="n">
        <v>2.996</v>
      </c>
      <c r="K25" s="18" t="n">
        <v>3.044</v>
      </c>
      <c r="L25" s="18" t="n">
        <v>3.231</v>
      </c>
      <c r="M25" s="18" t="n">
        <v>3.489</v>
      </c>
      <c r="N25" s="18" t="n">
        <v>3.753</v>
      </c>
      <c r="O25" s="18" t="n">
        <v>4.046</v>
      </c>
      <c r="P25" s="18" t="n">
        <v>4.282</v>
      </c>
      <c r="Q25" s="18" t="n">
        <v>4.481</v>
      </c>
      <c r="R25" s="18" t="n">
        <v>4.753</v>
      </c>
      <c r="S25" s="18" t="n">
        <v>5.053</v>
      </c>
      <c r="T25" s="6"/>
      <c r="U25" s="17" t="s">
        <v>22</v>
      </c>
      <c r="V25" s="18" t="n">
        <v>0.925</v>
      </c>
      <c r="W25" s="18"/>
      <c r="X25" s="18" t="n">
        <v>1.103</v>
      </c>
      <c r="Y25" s="18" t="n">
        <v>1.091</v>
      </c>
      <c r="Z25" s="18" t="n">
        <v>1.191</v>
      </c>
      <c r="AA25" s="18" t="n">
        <v>1.2</v>
      </c>
      <c r="AB25" s="18" t="n">
        <v>1.136</v>
      </c>
      <c r="AC25" s="18" t="n">
        <v>1.08</v>
      </c>
      <c r="AD25" s="18" t="n">
        <v>1.108</v>
      </c>
      <c r="AE25" s="18" t="n">
        <v>1.133</v>
      </c>
      <c r="AF25" s="18" t="n">
        <v>1.257</v>
      </c>
      <c r="AG25" s="18" t="n">
        <v>1.372</v>
      </c>
      <c r="AH25" s="18" t="n">
        <v>1.502</v>
      </c>
      <c r="AI25" s="18" t="n">
        <v>1.71</v>
      </c>
      <c r="AJ25" s="18" t="n">
        <v>1.82</v>
      </c>
      <c r="AK25" s="18" t="n">
        <v>1.885</v>
      </c>
      <c r="AL25" s="18" t="n">
        <v>2.039</v>
      </c>
      <c r="AM25" s="18" t="n">
        <v>2.142</v>
      </c>
      <c r="AN25" s="6"/>
      <c r="AO25" s="17" t="s">
        <v>22</v>
      </c>
      <c r="AP25" s="18" t="n">
        <v>1.272</v>
      </c>
      <c r="AQ25" s="18"/>
      <c r="AR25" s="18" t="n">
        <v>1.371</v>
      </c>
      <c r="AS25" s="18" t="n">
        <v>1.462</v>
      </c>
      <c r="AT25" s="18" t="n">
        <v>1.531</v>
      </c>
      <c r="AU25" s="18" t="n">
        <v>1.534</v>
      </c>
      <c r="AV25" s="18" t="n">
        <v>1.624</v>
      </c>
      <c r="AW25" s="18" t="n">
        <v>1.788</v>
      </c>
      <c r="AX25" s="18" t="n">
        <v>1.888</v>
      </c>
      <c r="AY25" s="18" t="n">
        <v>1.911</v>
      </c>
      <c r="AZ25" s="18" t="n">
        <v>1.974</v>
      </c>
      <c r="BA25" s="18" t="n">
        <v>2.117</v>
      </c>
      <c r="BB25" s="18" t="n">
        <v>2.251</v>
      </c>
      <c r="BC25" s="18" t="n">
        <v>2.336</v>
      </c>
      <c r="BD25" s="18" t="n">
        <v>2.462</v>
      </c>
      <c r="BE25" s="18" t="n">
        <v>2.596</v>
      </c>
      <c r="BF25" s="18" t="n">
        <v>2.714</v>
      </c>
      <c r="BG25" s="18" t="n">
        <v>2.91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24</v>
      </c>
      <c r="E26" s="18" t="n">
        <v>1.459</v>
      </c>
      <c r="F26" s="18" t="n">
        <v>1.481</v>
      </c>
      <c r="G26" s="18" t="n">
        <v>1.581</v>
      </c>
      <c r="H26" s="18" t="n">
        <v>1.684</v>
      </c>
      <c r="I26" s="18" t="n">
        <v>1.907</v>
      </c>
      <c r="J26" s="18" t="n">
        <v>1.979</v>
      </c>
      <c r="K26" s="18" t="n">
        <v>2.108</v>
      </c>
      <c r="L26" s="18" t="n">
        <v>2.085</v>
      </c>
      <c r="M26" s="18" t="n">
        <v>2.122</v>
      </c>
      <c r="N26" s="18" t="n">
        <v>2.222</v>
      </c>
      <c r="O26" s="18" t="n">
        <v>2.33</v>
      </c>
      <c r="P26" s="18" t="n">
        <v>2.391</v>
      </c>
      <c r="Q26" s="18" t="n">
        <v>2.517</v>
      </c>
      <c r="R26" s="18" t="n">
        <v>2.721</v>
      </c>
      <c r="S26" s="18" t="n">
        <v>2.957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8</v>
      </c>
      <c r="Z26" s="18" t="n">
        <v>0.515</v>
      </c>
      <c r="AA26" s="18" t="n">
        <v>0.568</v>
      </c>
      <c r="AB26" s="18" t="n">
        <v>0.682</v>
      </c>
      <c r="AC26" s="18" t="n">
        <v>0.818</v>
      </c>
      <c r="AD26" s="18" t="n">
        <v>0.807</v>
      </c>
      <c r="AE26" s="18" t="n">
        <v>0.882</v>
      </c>
      <c r="AF26" s="18" t="n">
        <v>0.881</v>
      </c>
      <c r="AG26" s="18" t="n">
        <v>0.842</v>
      </c>
      <c r="AH26" s="18" t="n">
        <v>0.81</v>
      </c>
      <c r="AI26" s="18" t="n">
        <v>0.835</v>
      </c>
      <c r="AJ26" s="18" t="n">
        <v>0.86</v>
      </c>
      <c r="AK26" s="18" t="n">
        <v>0.944</v>
      </c>
      <c r="AL26" s="18" t="n">
        <v>1.027</v>
      </c>
      <c r="AM26" s="18" t="n">
        <v>1.136</v>
      </c>
      <c r="AN26" s="6"/>
      <c r="AO26" s="17" t="s">
        <v>23</v>
      </c>
      <c r="AP26" s="18" t="n">
        <v>0.912</v>
      </c>
      <c r="AQ26" s="18"/>
      <c r="AR26" s="18" t="n">
        <v>0.855</v>
      </c>
      <c r="AS26" s="18" t="n">
        <v>0.911</v>
      </c>
      <c r="AT26" s="18" t="n">
        <v>0.966</v>
      </c>
      <c r="AU26" s="18" t="n">
        <v>1.013</v>
      </c>
      <c r="AV26" s="18" t="n">
        <v>1.002</v>
      </c>
      <c r="AW26" s="18" t="n">
        <v>1.089</v>
      </c>
      <c r="AX26" s="18" t="n">
        <v>1.172</v>
      </c>
      <c r="AY26" s="18" t="n">
        <v>1.226</v>
      </c>
      <c r="AZ26" s="18" t="n">
        <v>1.204</v>
      </c>
      <c r="BA26" s="18" t="n">
        <v>1.28</v>
      </c>
      <c r="BB26" s="18" t="n">
        <v>1.412</v>
      </c>
      <c r="BC26" s="18" t="n">
        <v>1.495</v>
      </c>
      <c r="BD26" s="18" t="n">
        <v>1.531</v>
      </c>
      <c r="BE26" s="18" t="n">
        <v>1.573</v>
      </c>
      <c r="BF26" s="18" t="n">
        <v>1.694</v>
      </c>
      <c r="BG26" s="18" t="n">
        <v>1.82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46</v>
      </c>
      <c r="E27" s="18" t="n">
        <v>0.743</v>
      </c>
      <c r="F27" s="18" t="n">
        <v>0.806</v>
      </c>
      <c r="G27" s="18" t="n">
        <v>0.898</v>
      </c>
      <c r="H27" s="18" t="n">
        <v>0.93</v>
      </c>
      <c r="I27" s="18" t="n">
        <v>0.846</v>
      </c>
      <c r="J27" s="18" t="n">
        <v>0.935</v>
      </c>
      <c r="K27" s="18" t="n">
        <v>0.957</v>
      </c>
      <c r="L27" s="18" t="n">
        <v>1.052</v>
      </c>
      <c r="M27" s="18" t="n">
        <v>1.135</v>
      </c>
      <c r="N27" s="18" t="n">
        <v>1.278</v>
      </c>
      <c r="O27" s="18" t="n">
        <v>1.335</v>
      </c>
      <c r="P27" s="18" t="n">
        <v>1.403</v>
      </c>
      <c r="Q27" s="18" t="n">
        <v>1.391</v>
      </c>
      <c r="R27" s="18" t="n">
        <v>1.423</v>
      </c>
      <c r="S27" s="18" t="n">
        <v>1.508</v>
      </c>
      <c r="T27" s="6"/>
      <c r="U27" s="17" t="s">
        <v>24</v>
      </c>
      <c r="V27" s="18" t="n">
        <v>0.244</v>
      </c>
      <c r="W27" s="18"/>
      <c r="X27" s="18" t="n">
        <v>0.313</v>
      </c>
      <c r="Y27" s="18" t="n">
        <v>0.31</v>
      </c>
      <c r="Z27" s="18" t="n">
        <v>0.326</v>
      </c>
      <c r="AA27" s="18" t="n">
        <v>0.338</v>
      </c>
      <c r="AB27" s="18" t="n">
        <v>0.325</v>
      </c>
      <c r="AC27" s="18" t="n">
        <v>0.276</v>
      </c>
      <c r="AD27" s="18" t="n">
        <v>0.327</v>
      </c>
      <c r="AE27" s="18" t="n">
        <v>0.312</v>
      </c>
      <c r="AF27" s="18" t="n">
        <v>0.359</v>
      </c>
      <c r="AG27" s="18" t="n">
        <v>0.439</v>
      </c>
      <c r="AH27" s="18" t="n">
        <v>0.516</v>
      </c>
      <c r="AI27" s="18" t="n">
        <v>0.513</v>
      </c>
      <c r="AJ27" s="18" t="n">
        <v>0.552</v>
      </c>
      <c r="AK27" s="18" t="n">
        <v>0.554</v>
      </c>
      <c r="AL27" s="18" t="n">
        <v>0.534</v>
      </c>
      <c r="AM27" s="18" t="n">
        <v>0.513</v>
      </c>
      <c r="AN27" s="6"/>
      <c r="AO27" s="17" t="s">
        <v>24</v>
      </c>
      <c r="AP27" s="18" t="n">
        <v>0.384</v>
      </c>
      <c r="AQ27" s="18"/>
      <c r="AR27" s="18" t="n">
        <v>0.433</v>
      </c>
      <c r="AS27" s="18" t="n">
        <v>0.433</v>
      </c>
      <c r="AT27" s="18" t="n">
        <v>0.48</v>
      </c>
      <c r="AU27" s="18" t="n">
        <v>0.56</v>
      </c>
      <c r="AV27" s="18" t="n">
        <v>0.605</v>
      </c>
      <c r="AW27" s="18" t="n">
        <v>0.57</v>
      </c>
      <c r="AX27" s="18" t="n">
        <v>0.608</v>
      </c>
      <c r="AY27" s="18" t="n">
        <v>0.645</v>
      </c>
      <c r="AZ27" s="18" t="n">
        <v>0.693</v>
      </c>
      <c r="BA27" s="18" t="n">
        <v>0.696</v>
      </c>
      <c r="BB27" s="18" t="n">
        <v>0.762</v>
      </c>
      <c r="BC27" s="18" t="n">
        <v>0.822</v>
      </c>
      <c r="BD27" s="18" t="n">
        <v>0.851</v>
      </c>
      <c r="BE27" s="18" t="n">
        <v>0.837</v>
      </c>
      <c r="BF27" s="18" t="n">
        <v>0.889</v>
      </c>
      <c r="BG27" s="18" t="n">
        <v>0.99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3</v>
      </c>
      <c r="F28" s="18" t="n">
        <v>0.394</v>
      </c>
      <c r="G28" s="18" t="n">
        <v>0.386</v>
      </c>
      <c r="H28" s="18" t="n">
        <v>0.468</v>
      </c>
      <c r="I28" s="18" t="n">
        <v>0.536</v>
      </c>
      <c r="J28" s="18" t="n">
        <v>0.552</v>
      </c>
      <c r="K28" s="18" t="n">
        <v>0.577</v>
      </c>
      <c r="L28" s="18" t="n">
        <v>0.615</v>
      </c>
      <c r="M28" s="18" t="n">
        <v>0.677</v>
      </c>
      <c r="N28" s="18" t="n">
        <v>0.667</v>
      </c>
      <c r="O28" s="18" t="n">
        <v>0.732</v>
      </c>
      <c r="P28" s="18" t="n">
        <v>0.766</v>
      </c>
      <c r="Q28" s="18" t="n">
        <v>0.851</v>
      </c>
      <c r="R28" s="18" t="n">
        <v>0.935</v>
      </c>
      <c r="S28" s="18" t="n">
        <v>0.995</v>
      </c>
      <c r="T28" s="6"/>
      <c r="U28" s="17" t="s">
        <v>25</v>
      </c>
      <c r="V28" s="18" t="n">
        <v>0.108</v>
      </c>
      <c r="W28" s="18"/>
      <c r="X28" s="18" t="n">
        <v>0.096</v>
      </c>
      <c r="Y28" s="18" t="n">
        <v>0.092</v>
      </c>
      <c r="Z28" s="18" t="n">
        <v>0.088</v>
      </c>
      <c r="AA28" s="18" t="n">
        <v>0.105</v>
      </c>
      <c r="AB28" s="18" t="n">
        <v>0.139</v>
      </c>
      <c r="AC28" s="18" t="n">
        <v>0.168</v>
      </c>
      <c r="AD28" s="18" t="n">
        <v>0.167</v>
      </c>
      <c r="AE28" s="18" t="n">
        <v>0.172</v>
      </c>
      <c r="AF28" s="18" t="n">
        <v>0.179</v>
      </c>
      <c r="AG28" s="18" t="n">
        <v>0.186</v>
      </c>
      <c r="AH28" s="18" t="n">
        <v>0.179</v>
      </c>
      <c r="AI28" s="18" t="n">
        <v>0.207</v>
      </c>
      <c r="AJ28" s="18" t="n">
        <v>0.204</v>
      </c>
      <c r="AK28" s="18" t="n">
        <v>0.238</v>
      </c>
      <c r="AL28" s="18" t="n">
        <v>0.284</v>
      </c>
      <c r="AM28" s="18" t="n">
        <v>0.317</v>
      </c>
      <c r="AN28" s="6"/>
      <c r="AO28" s="17" t="s">
        <v>25</v>
      </c>
      <c r="AP28" s="18" t="n">
        <v>0.283</v>
      </c>
      <c r="AQ28" s="18"/>
      <c r="AR28" s="18" t="n">
        <v>0.294</v>
      </c>
      <c r="AS28" s="18" t="n">
        <v>0.321</v>
      </c>
      <c r="AT28" s="18" t="n">
        <v>0.306</v>
      </c>
      <c r="AU28" s="18" t="n">
        <v>0.281</v>
      </c>
      <c r="AV28" s="18" t="n">
        <v>0.329</v>
      </c>
      <c r="AW28" s="18" t="n">
        <v>0.368</v>
      </c>
      <c r="AX28" s="18" t="n">
        <v>0.283</v>
      </c>
      <c r="AY28" s="18" t="n">
        <v>0.405</v>
      </c>
      <c r="AZ28" s="18" t="n">
        <v>0.436</v>
      </c>
      <c r="BA28" s="18" t="n">
        <v>0.491</v>
      </c>
      <c r="BB28" s="18" t="n">
        <v>0.488</v>
      </c>
      <c r="BC28" s="18" t="n">
        <v>0.525</v>
      </c>
      <c r="BD28" s="18" t="n">
        <v>0.562</v>
      </c>
      <c r="BE28" s="18" t="n">
        <v>0.613</v>
      </c>
      <c r="BF28" s="18" t="n">
        <v>0.651</v>
      </c>
      <c r="BG28" s="18" t="n">
        <v>0.67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5.41</v>
      </c>
      <c r="E32" s="16" t="n">
        <v>228.853</v>
      </c>
      <c r="F32" s="16" t="n">
        <v>232.26</v>
      </c>
      <c r="G32" s="16" t="n">
        <v>235.603</v>
      </c>
      <c r="H32" s="16" t="n">
        <v>238.922</v>
      </c>
      <c r="I32" s="16" t="n">
        <v>242.219</v>
      </c>
      <c r="J32" s="16" t="n">
        <v>245.501</v>
      </c>
      <c r="K32" s="16" t="n">
        <v>248.766</v>
      </c>
      <c r="L32" s="16" t="n">
        <v>252.025</v>
      </c>
      <c r="M32" s="16" t="n">
        <v>255.26</v>
      </c>
      <c r="N32" s="16" t="n">
        <v>258.468</v>
      </c>
      <c r="O32" s="16" t="n">
        <v>261.658</v>
      </c>
      <c r="P32" s="16" t="n">
        <v>264.831</v>
      </c>
      <c r="Q32" s="16" t="n">
        <v>267.97</v>
      </c>
      <c r="R32" s="16" t="n">
        <v>271.047</v>
      </c>
      <c r="S32" s="16" t="n">
        <v>274.035</v>
      </c>
      <c r="T32" s="6"/>
      <c r="U32" s="15" t="s">
        <v>7</v>
      </c>
      <c r="V32" s="16" t="n">
        <v>106.07</v>
      </c>
      <c r="W32" s="16"/>
      <c r="X32" s="16" t="n">
        <v>108.098</v>
      </c>
      <c r="Y32" s="16" t="n">
        <v>110.112</v>
      </c>
      <c r="Z32" s="16" t="n">
        <v>112.128</v>
      </c>
      <c r="AA32" s="16" t="n">
        <v>114.112</v>
      </c>
      <c r="AB32" s="16" t="n">
        <v>116.077</v>
      </c>
      <c r="AC32" s="16" t="n">
        <v>118.033</v>
      </c>
      <c r="AD32" s="16" t="n">
        <v>119.999</v>
      </c>
      <c r="AE32" s="16" t="n">
        <v>121.953</v>
      </c>
      <c r="AF32" s="16" t="n">
        <v>123.906</v>
      </c>
      <c r="AG32" s="16" t="n">
        <v>125.858</v>
      </c>
      <c r="AH32" s="16" t="n">
        <v>127.787</v>
      </c>
      <c r="AI32" s="16" t="n">
        <v>129.709</v>
      </c>
      <c r="AJ32" s="16" t="n">
        <v>131.613</v>
      </c>
      <c r="AK32" s="16" t="n">
        <v>133.497</v>
      </c>
      <c r="AL32" s="16" t="n">
        <v>135.355</v>
      </c>
      <c r="AM32" s="16" t="n">
        <v>137.17</v>
      </c>
      <c r="AN32" s="6"/>
      <c r="AO32" s="15" t="s">
        <v>7</v>
      </c>
      <c r="AP32" s="16" t="n">
        <v>115.881</v>
      </c>
      <c r="AQ32" s="16"/>
      <c r="AR32" s="16" t="n">
        <v>117.312</v>
      </c>
      <c r="AS32" s="16" t="n">
        <v>118.741</v>
      </c>
      <c r="AT32" s="16" t="n">
        <v>120.132</v>
      </c>
      <c r="AU32" s="16" t="n">
        <v>121.491</v>
      </c>
      <c r="AV32" s="16" t="n">
        <v>122.845</v>
      </c>
      <c r="AW32" s="16" t="n">
        <v>124.186</v>
      </c>
      <c r="AX32" s="16" t="n">
        <v>125.502</v>
      </c>
      <c r="AY32" s="16" t="n">
        <v>126.813</v>
      </c>
      <c r="AZ32" s="16" t="n">
        <v>128.119</v>
      </c>
      <c r="BA32" s="16" t="n">
        <v>129.402</v>
      </c>
      <c r="BB32" s="16" t="n">
        <v>130.681</v>
      </c>
      <c r="BC32" s="16" t="n">
        <v>131.949</v>
      </c>
      <c r="BD32" s="16" t="n">
        <v>133.218</v>
      </c>
      <c r="BE32" s="16" t="n">
        <v>134.473</v>
      </c>
      <c r="BF32" s="16" t="n">
        <v>135.692</v>
      </c>
      <c r="BG32" s="16" t="n">
        <v>136.86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02</v>
      </c>
      <c r="E33" s="18" t="n">
        <v>73.347</v>
      </c>
      <c r="F33" s="18" t="n">
        <v>73.617</v>
      </c>
      <c r="G33" s="18" t="n">
        <v>73.579</v>
      </c>
      <c r="H33" s="18" t="n">
        <v>73.34</v>
      </c>
      <c r="I33" s="18" t="n">
        <v>73.208</v>
      </c>
      <c r="J33" s="18" t="n">
        <v>72.998</v>
      </c>
      <c r="K33" s="18" t="n">
        <v>72.775</v>
      </c>
      <c r="L33" s="18" t="n">
        <v>72.842</v>
      </c>
      <c r="M33" s="18" t="n">
        <v>72.883</v>
      </c>
      <c r="N33" s="18" t="n">
        <v>73.047</v>
      </c>
      <c r="O33" s="18" t="n">
        <v>73.242</v>
      </c>
      <c r="P33" s="18" t="n">
        <v>73.231</v>
      </c>
      <c r="Q33" s="18" t="n">
        <v>73.701</v>
      </c>
      <c r="R33" s="18" t="n">
        <v>74.501</v>
      </c>
      <c r="S33" s="18" t="n">
        <v>74.67</v>
      </c>
      <c r="T33" s="19"/>
      <c r="U33" s="0" t="s">
        <v>27</v>
      </c>
      <c r="V33" s="18" t="n">
        <v>36.883</v>
      </c>
      <c r="W33" s="18"/>
      <c r="X33" s="18" t="n">
        <v>37.013</v>
      </c>
      <c r="Y33" s="18" t="n">
        <v>37.247</v>
      </c>
      <c r="Z33" s="18" t="n">
        <v>37.458</v>
      </c>
      <c r="AA33" s="18" t="n">
        <v>37.659</v>
      </c>
      <c r="AB33" s="18" t="n">
        <v>37.72</v>
      </c>
      <c r="AC33" s="18" t="n">
        <v>37.761</v>
      </c>
      <c r="AD33" s="18" t="n">
        <v>37.808</v>
      </c>
      <c r="AE33" s="18" t="n">
        <v>37.932</v>
      </c>
      <c r="AF33" s="18" t="n">
        <v>38.018</v>
      </c>
      <c r="AG33" s="18" t="n">
        <v>38.179</v>
      </c>
      <c r="AH33" s="18" t="n">
        <v>38.359</v>
      </c>
      <c r="AI33" s="18" t="n">
        <v>38.692</v>
      </c>
      <c r="AJ33" s="18" t="n">
        <v>38.785</v>
      </c>
      <c r="AK33" s="18" t="n">
        <v>38.965</v>
      </c>
      <c r="AL33" s="18" t="n">
        <v>39.44</v>
      </c>
      <c r="AM33" s="18" t="n">
        <v>39.55</v>
      </c>
      <c r="AN33" s="19"/>
      <c r="AO33" s="0" t="s">
        <v>27</v>
      </c>
      <c r="AP33" s="18" t="n">
        <v>36.108</v>
      </c>
      <c r="AQ33" s="18"/>
      <c r="AR33" s="18" t="n">
        <v>36.007</v>
      </c>
      <c r="AS33" s="18" t="n">
        <v>36.1</v>
      </c>
      <c r="AT33" s="18" t="n">
        <v>36.159</v>
      </c>
      <c r="AU33" s="18" t="n">
        <v>35.92</v>
      </c>
      <c r="AV33" s="18" t="n">
        <v>35.62</v>
      </c>
      <c r="AW33" s="18" t="n">
        <v>35.447</v>
      </c>
      <c r="AX33" s="18" t="n">
        <v>35.19</v>
      </c>
      <c r="AY33" s="18" t="n">
        <v>34.843</v>
      </c>
      <c r="AZ33" s="18" t="n">
        <v>34.824</v>
      </c>
      <c r="BA33" s="18" t="n">
        <v>34.704</v>
      </c>
      <c r="BB33" s="18" t="n">
        <v>34.688</v>
      </c>
      <c r="BC33" s="18" t="n">
        <v>34.55</v>
      </c>
      <c r="BD33" s="18" t="n">
        <v>34.446</v>
      </c>
      <c r="BE33" s="18" t="n">
        <v>34.736</v>
      </c>
      <c r="BF33" s="18" t="n">
        <v>35.061</v>
      </c>
      <c r="BG33" s="18" t="n">
        <v>35.12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737</v>
      </c>
      <c r="E34" s="18" t="n">
        <v>41.275</v>
      </c>
      <c r="F34" s="18" t="n">
        <v>41.511</v>
      </c>
      <c r="G34" s="18" t="n">
        <v>42.286</v>
      </c>
      <c r="H34" s="18" t="n">
        <v>42.792</v>
      </c>
      <c r="I34" s="18" t="n">
        <v>43.254</v>
      </c>
      <c r="J34" s="18" t="n">
        <v>43.835</v>
      </c>
      <c r="K34" s="18" t="n">
        <v>44.327</v>
      </c>
      <c r="L34" s="18" t="n">
        <v>44.792</v>
      </c>
      <c r="M34" s="18" t="n">
        <v>44.981</v>
      </c>
      <c r="N34" s="18" t="n">
        <v>44.979</v>
      </c>
      <c r="O34" s="18" t="n">
        <v>45.229</v>
      </c>
      <c r="P34" s="18" t="n">
        <v>45.633</v>
      </c>
      <c r="Q34" s="18" t="n">
        <v>45.276</v>
      </c>
      <c r="R34" s="18" t="n">
        <v>44.359</v>
      </c>
      <c r="S34" s="18" t="n">
        <v>44.16</v>
      </c>
      <c r="T34" s="19"/>
      <c r="U34" s="20" t="s">
        <v>28</v>
      </c>
      <c r="V34" s="18" t="n">
        <v>19.484</v>
      </c>
      <c r="W34" s="18"/>
      <c r="X34" s="18" t="n">
        <v>20.151</v>
      </c>
      <c r="Y34" s="18" t="n">
        <v>20.629</v>
      </c>
      <c r="Z34" s="18" t="n">
        <v>20.963</v>
      </c>
      <c r="AA34" s="18" t="n">
        <v>21.49</v>
      </c>
      <c r="AB34" s="18" t="n">
        <v>21.921</v>
      </c>
      <c r="AC34" s="18" t="n">
        <v>22.504</v>
      </c>
      <c r="AD34" s="18" t="n">
        <v>22.826</v>
      </c>
      <c r="AE34" s="18" t="n">
        <v>22.907</v>
      </c>
      <c r="AF34" s="18" t="n">
        <v>23.376</v>
      </c>
      <c r="AG34" s="18" t="n">
        <v>23.555</v>
      </c>
      <c r="AH34" s="18" t="n">
        <v>23.596</v>
      </c>
      <c r="AI34" s="18" t="n">
        <v>23.579</v>
      </c>
      <c r="AJ34" s="18" t="n">
        <v>23.767</v>
      </c>
      <c r="AK34" s="18" t="n">
        <v>23.866</v>
      </c>
      <c r="AL34" s="18" t="n">
        <v>23.537</v>
      </c>
      <c r="AM34" s="18" t="n">
        <v>23.533</v>
      </c>
      <c r="AN34" s="19"/>
      <c r="AO34" s="20" t="s">
        <v>28</v>
      </c>
      <c r="AP34" s="18" t="n">
        <v>20.712</v>
      </c>
      <c r="AQ34" s="18"/>
      <c r="AR34" s="18" t="n">
        <v>20.586</v>
      </c>
      <c r="AS34" s="18" t="n">
        <v>20.646</v>
      </c>
      <c r="AT34" s="18" t="n">
        <v>20.548</v>
      </c>
      <c r="AU34" s="18" t="n">
        <v>20.796</v>
      </c>
      <c r="AV34" s="18" t="n">
        <v>20.871</v>
      </c>
      <c r="AW34" s="18" t="n">
        <v>20.75</v>
      </c>
      <c r="AX34" s="18" t="n">
        <v>21.009</v>
      </c>
      <c r="AY34" s="18" t="n">
        <v>21.42</v>
      </c>
      <c r="AZ34" s="18" t="n">
        <v>21.416</v>
      </c>
      <c r="BA34" s="18" t="n">
        <v>21.426</v>
      </c>
      <c r="BB34" s="18" t="n">
        <v>21.383</v>
      </c>
      <c r="BC34" s="18" t="n">
        <v>21.65</v>
      </c>
      <c r="BD34" s="18" t="n">
        <v>21.866</v>
      </c>
      <c r="BE34" s="18" t="n">
        <v>21.41</v>
      </c>
      <c r="BF34" s="18" t="n">
        <v>20.822</v>
      </c>
      <c r="BG34" s="18" t="n">
        <v>20.627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062</v>
      </c>
      <c r="E35" s="19" t="n">
        <v>146.784</v>
      </c>
      <c r="F35" s="19" t="n">
        <v>149.635</v>
      </c>
      <c r="G35" s="19" t="n">
        <v>152.624</v>
      </c>
      <c r="H35" s="19" t="n">
        <v>155.632</v>
      </c>
      <c r="I35" s="19" t="n">
        <v>158.446</v>
      </c>
      <c r="J35" s="19" t="n">
        <v>161.314</v>
      </c>
      <c r="K35" s="19" t="n">
        <v>164.282</v>
      </c>
      <c r="L35" s="19" t="n">
        <v>166.959</v>
      </c>
      <c r="M35" s="19" t="n">
        <v>169.396</v>
      </c>
      <c r="N35" s="19" t="n">
        <v>171.6</v>
      </c>
      <c r="O35" s="19" t="n">
        <v>173.842</v>
      </c>
      <c r="P35" s="19" t="n">
        <v>176.138</v>
      </c>
      <c r="Q35" s="19" t="n">
        <v>178.009</v>
      </c>
      <c r="R35" s="19" t="n">
        <v>179.526</v>
      </c>
      <c r="S35" s="19" t="n">
        <v>181.389</v>
      </c>
      <c r="T35" s="19"/>
      <c r="U35" s="6" t="s">
        <v>29</v>
      </c>
      <c r="V35" s="19" t="n">
        <v>65.936</v>
      </c>
      <c r="W35" s="19"/>
      <c r="X35" s="19" t="n">
        <v>67.77</v>
      </c>
      <c r="Y35" s="19" t="n">
        <v>69.446</v>
      </c>
      <c r="Z35" s="19" t="n">
        <v>71.133</v>
      </c>
      <c r="AA35" s="19" t="n">
        <v>72.693</v>
      </c>
      <c r="AB35" s="19" t="n">
        <v>74.383</v>
      </c>
      <c r="AC35" s="19" t="n">
        <v>76.077</v>
      </c>
      <c r="AD35" s="19" t="n">
        <v>77.69</v>
      </c>
      <c r="AE35" s="19" t="n">
        <v>79.291</v>
      </c>
      <c r="AF35" s="19" t="n">
        <v>80.914</v>
      </c>
      <c r="AG35" s="19" t="n">
        <v>82.352</v>
      </c>
      <c r="AH35" s="19" t="n">
        <v>83.804</v>
      </c>
      <c r="AI35" s="19" t="n">
        <v>85.13</v>
      </c>
      <c r="AJ35" s="19" t="n">
        <v>86.547</v>
      </c>
      <c r="AK35" s="19" t="n">
        <v>87.866</v>
      </c>
      <c r="AL35" s="19" t="n">
        <v>88.885</v>
      </c>
      <c r="AM35" s="19" t="n">
        <v>90.192</v>
      </c>
      <c r="AN35" s="19"/>
      <c r="AO35" s="6" t="s">
        <v>29</v>
      </c>
      <c r="AP35" s="19" t="n">
        <v>75.055</v>
      </c>
      <c r="AQ35" s="19"/>
      <c r="AR35" s="19" t="n">
        <v>76.292</v>
      </c>
      <c r="AS35" s="19" t="n">
        <v>77.338</v>
      </c>
      <c r="AT35" s="19" t="n">
        <v>78.502</v>
      </c>
      <c r="AU35" s="19" t="n">
        <v>79.931</v>
      </c>
      <c r="AV35" s="19" t="n">
        <v>81.249</v>
      </c>
      <c r="AW35" s="19" t="n">
        <v>82.369</v>
      </c>
      <c r="AX35" s="19" t="n">
        <v>83.624</v>
      </c>
      <c r="AY35" s="19" t="n">
        <v>84.991</v>
      </c>
      <c r="AZ35" s="19" t="n">
        <v>86.045</v>
      </c>
      <c r="BA35" s="19" t="n">
        <v>87.044</v>
      </c>
      <c r="BB35" s="19" t="n">
        <v>87.796</v>
      </c>
      <c r="BC35" s="19" t="n">
        <v>88.712</v>
      </c>
      <c r="BD35" s="19" t="n">
        <v>89.591</v>
      </c>
      <c r="BE35" s="19" t="n">
        <v>90.143</v>
      </c>
      <c r="BF35" s="19" t="n">
        <v>90.641</v>
      </c>
      <c r="BG35" s="19" t="n">
        <v>91.197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28</v>
      </c>
      <c r="E36" s="19" t="n">
        <v>8.722</v>
      </c>
      <c r="F36" s="19" t="n">
        <v>9.008</v>
      </c>
      <c r="G36" s="19" t="n">
        <v>9.4</v>
      </c>
      <c r="H36" s="19" t="n">
        <v>9.95</v>
      </c>
      <c r="I36" s="19" t="n">
        <v>10.565</v>
      </c>
      <c r="J36" s="19" t="n">
        <v>11.189</v>
      </c>
      <c r="K36" s="19" t="n">
        <v>11.709</v>
      </c>
      <c r="L36" s="19" t="n">
        <v>12.224</v>
      </c>
      <c r="M36" s="19" t="n">
        <v>12.981</v>
      </c>
      <c r="N36" s="19" t="n">
        <v>13.821</v>
      </c>
      <c r="O36" s="19" t="n">
        <v>14.574</v>
      </c>
      <c r="P36" s="19" t="n">
        <v>15.462</v>
      </c>
      <c r="Q36" s="19" t="n">
        <v>16.26</v>
      </c>
      <c r="R36" s="19" t="n">
        <v>17.02</v>
      </c>
      <c r="S36" s="19" t="n">
        <v>17.976</v>
      </c>
      <c r="T36" s="19"/>
      <c r="U36" s="6" t="s">
        <v>30</v>
      </c>
      <c r="V36" s="19" t="n">
        <v>3.251</v>
      </c>
      <c r="W36" s="19"/>
      <c r="X36" s="19" t="n">
        <v>3.315</v>
      </c>
      <c r="Y36" s="19" t="n">
        <v>3.419</v>
      </c>
      <c r="Z36" s="19" t="n">
        <v>3.537</v>
      </c>
      <c r="AA36" s="19" t="n">
        <v>3.76</v>
      </c>
      <c r="AB36" s="19" t="n">
        <v>3.974</v>
      </c>
      <c r="AC36" s="19" t="n">
        <v>4.195</v>
      </c>
      <c r="AD36" s="19" t="n">
        <v>4.501</v>
      </c>
      <c r="AE36" s="19" t="n">
        <v>4.73</v>
      </c>
      <c r="AF36" s="19" t="n">
        <v>4.974</v>
      </c>
      <c r="AG36" s="19" t="n">
        <v>5.327</v>
      </c>
      <c r="AH36" s="19" t="n">
        <v>5.624</v>
      </c>
      <c r="AI36" s="19" t="n">
        <v>5.887</v>
      </c>
      <c r="AJ36" s="19" t="n">
        <v>6.281</v>
      </c>
      <c r="AK36" s="19" t="n">
        <v>6.666</v>
      </c>
      <c r="AL36" s="19" t="n">
        <v>7.03</v>
      </c>
      <c r="AM36" s="19" t="n">
        <v>7.428</v>
      </c>
      <c r="AN36" s="19"/>
      <c r="AO36" s="6" t="s">
        <v>30</v>
      </c>
      <c r="AP36" s="19" t="n">
        <v>4.718</v>
      </c>
      <c r="AQ36" s="19"/>
      <c r="AR36" s="19" t="n">
        <v>5.013</v>
      </c>
      <c r="AS36" s="19" t="n">
        <v>5.303</v>
      </c>
      <c r="AT36" s="19" t="n">
        <v>5.471</v>
      </c>
      <c r="AU36" s="19" t="n">
        <v>5.64</v>
      </c>
      <c r="AV36" s="19" t="n">
        <v>5.976</v>
      </c>
      <c r="AW36" s="19" t="n">
        <v>6.37</v>
      </c>
      <c r="AX36" s="19" t="n">
        <v>6.586</v>
      </c>
      <c r="AY36" s="19" t="n">
        <v>6.979</v>
      </c>
      <c r="AZ36" s="19" t="n">
        <v>7.25</v>
      </c>
      <c r="BA36" s="19" t="n">
        <v>7.654</v>
      </c>
      <c r="BB36" s="19" t="n">
        <v>8.197</v>
      </c>
      <c r="BC36" s="19" t="n">
        <v>8.687</v>
      </c>
      <c r="BD36" s="19" t="n">
        <v>9.181</v>
      </c>
      <c r="BE36" s="19" t="n">
        <v>9.594</v>
      </c>
      <c r="BF36" s="19" t="n">
        <v>9.99</v>
      </c>
      <c r="BG36" s="19" t="n">
        <v>10.54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7277996274063</v>
      </c>
      <c r="E39" s="22" t="n">
        <v>24.9506861063465</v>
      </c>
      <c r="F39" s="22" t="n">
        <v>25.2725195822454</v>
      </c>
      <c r="G39" s="22" t="n">
        <v>25.5246261378414</v>
      </c>
      <c r="H39" s="22" t="n">
        <v>25.887165547383</v>
      </c>
      <c r="I39" s="22" t="n">
        <v>26.2238636962132</v>
      </c>
      <c r="J39" s="22" t="n">
        <v>26.5192554557125</v>
      </c>
      <c r="K39" s="22" t="n">
        <v>26.843197812769</v>
      </c>
      <c r="L39" s="22" t="n">
        <v>27.0909658098328</v>
      </c>
      <c r="M39" s="22" t="n">
        <v>27.4198424104267</v>
      </c>
      <c r="N39" s="22" t="n">
        <v>27.7403422982885</v>
      </c>
      <c r="O39" s="22" t="n">
        <v>28.0175318650193</v>
      </c>
      <c r="P39" s="22" t="n">
        <v>28.3120295239026</v>
      </c>
      <c r="Q39" s="22" t="n">
        <v>28.5832298729825</v>
      </c>
      <c r="R39" s="22" t="n">
        <v>28.9083169152829</v>
      </c>
      <c r="S39" s="22" t="n">
        <v>29.2282745152741</v>
      </c>
      <c r="T39" s="23"/>
      <c r="U39" s="5" t="s">
        <v>32</v>
      </c>
      <c r="V39" s="22" t="n">
        <v>23.1625675526635</v>
      </c>
      <c r="W39" s="22"/>
      <c r="X39" s="22" t="n">
        <v>23.3163982272187</v>
      </c>
      <c r="Y39" s="22" t="n">
        <v>23.5361295681063</v>
      </c>
      <c r="Z39" s="22" t="n">
        <v>23.8215</v>
      </c>
      <c r="AA39" s="22" t="n">
        <v>23.9767282683094</v>
      </c>
      <c r="AB39" s="22" t="n">
        <v>24.2332535885167</v>
      </c>
      <c r="AC39" s="22" t="n">
        <v>24.4282901364594</v>
      </c>
      <c r="AD39" s="22" t="n">
        <v>24.712166575939</v>
      </c>
      <c r="AE39" s="22" t="n">
        <v>25.0688325991189</v>
      </c>
      <c r="AF39" s="22" t="n">
        <v>25.2735904463587</v>
      </c>
      <c r="AG39" s="22" t="n">
        <v>25.5721535957101</v>
      </c>
      <c r="AH39" s="22" t="n">
        <v>25.8887309737759</v>
      </c>
      <c r="AI39" s="22" t="n">
        <v>26.1726125635439</v>
      </c>
      <c r="AJ39" s="22" t="n">
        <v>26.4806642402184</v>
      </c>
      <c r="AK39" s="22" t="n">
        <v>26.7344815372355</v>
      </c>
      <c r="AL39" s="22" t="n">
        <v>27.0431626532209</v>
      </c>
      <c r="AM39" s="22" t="n">
        <v>27.3656376300628</v>
      </c>
      <c r="AN39" s="23"/>
      <c r="AO39" s="5" t="s">
        <v>32</v>
      </c>
      <c r="AP39" s="22" t="n">
        <v>25.5818965517241</v>
      </c>
      <c r="AQ39" s="22"/>
      <c r="AR39" s="22" t="n">
        <v>26.0638407590759</v>
      </c>
      <c r="AS39" s="22" t="n">
        <v>26.3859843683988</v>
      </c>
      <c r="AT39" s="22" t="n">
        <v>26.7566154167974</v>
      </c>
      <c r="AU39" s="22" t="n">
        <v>27.0906402407388</v>
      </c>
      <c r="AV39" s="22" t="n">
        <v>27.5443710659375</v>
      </c>
      <c r="AW39" s="22" t="n">
        <v>28.0242100943783</v>
      </c>
      <c r="AX39" s="22" t="n">
        <v>28.2976564877752</v>
      </c>
      <c r="AY39" s="22" t="n">
        <v>28.6584553928096</v>
      </c>
      <c r="AZ39" s="22" t="n">
        <v>28.9818209593645</v>
      </c>
      <c r="BA39" s="22" t="n">
        <v>29.4017050123254</v>
      </c>
      <c r="BB39" s="22" t="n">
        <v>29.856192372171</v>
      </c>
      <c r="BC39" s="22" t="n">
        <v>30.1628233094422</v>
      </c>
      <c r="BD39" s="22" t="n">
        <v>30.4350792484518</v>
      </c>
      <c r="BE39" s="22" t="n">
        <v>30.7506248698188</v>
      </c>
      <c r="BF39" s="22" t="n">
        <v>31.1270857382726</v>
      </c>
      <c r="BG39" s="22" t="n">
        <v>31.502622564761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0:28Z</dcterms:created>
  <dc:creator>dussaul</dc:creator>
  <dc:description/>
  <dc:language>en-US</dc:language>
  <cp:lastModifiedBy>dussaul</cp:lastModifiedBy>
  <dcterms:modified xsi:type="dcterms:W3CDTF">2005-09-09T13:10:45Z</dcterms:modified>
  <cp:revision>0</cp:revision>
  <dc:subject/>
  <dc:title/>
</cp:coreProperties>
</file>