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59.66</v>
      </c>
      <c r="E10" s="16" t="n">
        <v>367.368</v>
      </c>
      <c r="F10" s="16" t="n">
        <v>375.128</v>
      </c>
      <c r="G10" s="16" t="n">
        <v>382.937</v>
      </c>
      <c r="H10" s="16" t="n">
        <v>390.819</v>
      </c>
      <c r="I10" s="16" t="n">
        <v>398.782</v>
      </c>
      <c r="J10" s="16" t="n">
        <v>406.835</v>
      </c>
      <c r="K10" s="16" t="n">
        <v>414.959</v>
      </c>
      <c r="L10" s="16" t="n">
        <v>423.149</v>
      </c>
      <c r="M10" s="16" t="n">
        <v>431.371</v>
      </c>
      <c r="N10" s="16" t="n">
        <v>439.608</v>
      </c>
      <c r="O10" s="16" t="n">
        <v>447.834</v>
      </c>
      <c r="P10" s="16" t="n">
        <v>456.013</v>
      </c>
      <c r="Q10" s="16" t="n">
        <v>464.127</v>
      </c>
      <c r="R10" s="16" t="n">
        <v>472.153</v>
      </c>
      <c r="S10" s="16" t="n">
        <v>480.056</v>
      </c>
      <c r="T10" s="6"/>
      <c r="U10" s="15" t="s">
        <v>7</v>
      </c>
      <c r="V10" s="16" t="n">
        <v>180.447</v>
      </c>
      <c r="W10" s="16"/>
      <c r="X10" s="16" t="n">
        <v>184.235</v>
      </c>
      <c r="Y10" s="16" t="n">
        <v>188.053</v>
      </c>
      <c r="Z10" s="16" t="n">
        <v>191.897</v>
      </c>
      <c r="AA10" s="16" t="n">
        <v>195.767</v>
      </c>
      <c r="AB10" s="16" t="n">
        <v>199.673</v>
      </c>
      <c r="AC10" s="16" t="n">
        <v>203.619</v>
      </c>
      <c r="AD10" s="16" t="n">
        <v>207.614</v>
      </c>
      <c r="AE10" s="16" t="n">
        <v>211.645</v>
      </c>
      <c r="AF10" s="16" t="n">
        <v>215.709</v>
      </c>
      <c r="AG10" s="16" t="n">
        <v>219.788</v>
      </c>
      <c r="AH10" s="16" t="n">
        <v>223.873</v>
      </c>
      <c r="AI10" s="16" t="n">
        <v>227.955</v>
      </c>
      <c r="AJ10" s="16" t="n">
        <v>232.013</v>
      </c>
      <c r="AK10" s="16" t="n">
        <v>236.038</v>
      </c>
      <c r="AL10" s="16" t="n">
        <v>240.015</v>
      </c>
      <c r="AM10" s="16" t="n">
        <v>243.93</v>
      </c>
      <c r="AN10" s="6"/>
      <c r="AO10" s="15" t="s">
        <v>7</v>
      </c>
      <c r="AP10" s="16" t="n">
        <v>171.561</v>
      </c>
      <c r="AQ10" s="16"/>
      <c r="AR10" s="16" t="n">
        <v>175.425</v>
      </c>
      <c r="AS10" s="16" t="n">
        <v>179.315</v>
      </c>
      <c r="AT10" s="16" t="n">
        <v>183.231</v>
      </c>
      <c r="AU10" s="16" t="n">
        <v>187.17</v>
      </c>
      <c r="AV10" s="16" t="n">
        <v>191.146</v>
      </c>
      <c r="AW10" s="16" t="n">
        <v>195.163</v>
      </c>
      <c r="AX10" s="16" t="n">
        <v>199.221</v>
      </c>
      <c r="AY10" s="16" t="n">
        <v>203.314</v>
      </c>
      <c r="AZ10" s="16" t="n">
        <v>207.44</v>
      </c>
      <c r="BA10" s="16" t="n">
        <v>211.583</v>
      </c>
      <c r="BB10" s="16" t="n">
        <v>215.735</v>
      </c>
      <c r="BC10" s="16" t="n">
        <v>219.879</v>
      </c>
      <c r="BD10" s="16" t="n">
        <v>224</v>
      </c>
      <c r="BE10" s="16" t="n">
        <v>228.089</v>
      </c>
      <c r="BF10" s="16" t="n">
        <v>232.138</v>
      </c>
      <c r="BG10" s="16" t="n">
        <v>236.126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21</v>
      </c>
      <c r="E11" s="18" t="n">
        <v>42.184</v>
      </c>
      <c r="F11" s="18" t="n">
        <v>43.477</v>
      </c>
      <c r="G11" s="18" t="n">
        <v>44.687</v>
      </c>
      <c r="H11" s="18" t="n">
        <v>46.403</v>
      </c>
      <c r="I11" s="18" t="n">
        <v>46.933</v>
      </c>
      <c r="J11" s="18" t="n">
        <v>47.503</v>
      </c>
      <c r="K11" s="18" t="n">
        <v>48.099</v>
      </c>
      <c r="L11" s="18" t="n">
        <v>48.721</v>
      </c>
      <c r="M11" s="18" t="n">
        <v>49.313</v>
      </c>
      <c r="N11" s="18" t="n">
        <v>49.846</v>
      </c>
      <c r="O11" s="18" t="n">
        <v>50.282</v>
      </c>
      <c r="P11" s="18" t="n">
        <v>50.608</v>
      </c>
      <c r="Q11" s="18" t="n">
        <v>50.811</v>
      </c>
      <c r="R11" s="18" t="n">
        <v>50.903</v>
      </c>
      <c r="S11" s="18" t="n">
        <v>50.867</v>
      </c>
      <c r="T11" s="6"/>
      <c r="U11" s="17" t="s">
        <v>8</v>
      </c>
      <c r="V11" s="18" t="n">
        <v>20.919</v>
      </c>
      <c r="W11" s="18"/>
      <c r="X11" s="18" t="n">
        <v>21.094</v>
      </c>
      <c r="Y11" s="18" t="n">
        <v>21.597</v>
      </c>
      <c r="Z11" s="18" t="n">
        <v>22.296</v>
      </c>
      <c r="AA11" s="18" t="n">
        <v>22.937</v>
      </c>
      <c r="AB11" s="18" t="n">
        <v>23.819</v>
      </c>
      <c r="AC11" s="18" t="n">
        <v>24.097</v>
      </c>
      <c r="AD11" s="18" t="n">
        <v>24.396</v>
      </c>
      <c r="AE11" s="18" t="n">
        <v>24.706</v>
      </c>
      <c r="AF11" s="18" t="n">
        <v>25.028</v>
      </c>
      <c r="AG11" s="18" t="n">
        <v>25.335</v>
      </c>
      <c r="AH11" s="18" t="n">
        <v>25.611</v>
      </c>
      <c r="AI11" s="18" t="n">
        <v>25.836</v>
      </c>
      <c r="AJ11" s="18" t="n">
        <v>26.007</v>
      </c>
      <c r="AK11" s="18" t="n">
        <v>26.114</v>
      </c>
      <c r="AL11" s="18" t="n">
        <v>26.167</v>
      </c>
      <c r="AM11" s="18" t="n">
        <v>26.156</v>
      </c>
      <c r="AN11" s="6"/>
      <c r="AO11" s="17" t="s">
        <v>8</v>
      </c>
      <c r="AP11" s="18" t="n">
        <v>19.76</v>
      </c>
      <c r="AQ11" s="18"/>
      <c r="AR11" s="18" t="n">
        <v>20.116</v>
      </c>
      <c r="AS11" s="18" t="n">
        <v>20.587</v>
      </c>
      <c r="AT11" s="18" t="n">
        <v>21.181</v>
      </c>
      <c r="AU11" s="18" t="n">
        <v>21.75</v>
      </c>
      <c r="AV11" s="18" t="n">
        <v>22.584</v>
      </c>
      <c r="AW11" s="18" t="n">
        <v>22.836</v>
      </c>
      <c r="AX11" s="18" t="n">
        <v>23.107</v>
      </c>
      <c r="AY11" s="18" t="n">
        <v>23.393</v>
      </c>
      <c r="AZ11" s="18" t="n">
        <v>23.693</v>
      </c>
      <c r="BA11" s="18" t="n">
        <v>23.978</v>
      </c>
      <c r="BB11" s="18" t="n">
        <v>24.235</v>
      </c>
      <c r="BC11" s="18" t="n">
        <v>24.446</v>
      </c>
      <c r="BD11" s="18" t="n">
        <v>24.601</v>
      </c>
      <c r="BE11" s="18" t="n">
        <v>24.697</v>
      </c>
      <c r="BF11" s="18" t="n">
        <v>24.736</v>
      </c>
      <c r="BG11" s="18" t="n">
        <v>24.71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102</v>
      </c>
      <c r="E12" s="18" t="n">
        <v>43.253</v>
      </c>
      <c r="F12" s="18" t="n">
        <v>42.368</v>
      </c>
      <c r="G12" s="18" t="n">
        <v>41.728</v>
      </c>
      <c r="H12" s="18" t="n">
        <v>40.56</v>
      </c>
      <c r="I12" s="18" t="n">
        <v>41.086</v>
      </c>
      <c r="J12" s="18" t="n">
        <v>42.058</v>
      </c>
      <c r="K12" s="18" t="n">
        <v>43.351</v>
      </c>
      <c r="L12" s="18" t="n">
        <v>44.56</v>
      </c>
      <c r="M12" s="18" t="n">
        <v>46.272</v>
      </c>
      <c r="N12" s="18" t="n">
        <v>46.803</v>
      </c>
      <c r="O12" s="18" t="n">
        <v>47.376</v>
      </c>
      <c r="P12" s="18" t="n">
        <v>47.978</v>
      </c>
      <c r="Q12" s="18" t="n">
        <v>48.604</v>
      </c>
      <c r="R12" s="18" t="n">
        <v>49.2</v>
      </c>
      <c r="S12" s="18" t="n">
        <v>49.736</v>
      </c>
      <c r="T12" s="6"/>
      <c r="U12" s="17" t="s">
        <v>9</v>
      </c>
      <c r="V12" s="18" t="n">
        <v>23.093</v>
      </c>
      <c r="W12" s="18"/>
      <c r="X12" s="18" t="n">
        <v>23.038</v>
      </c>
      <c r="Y12" s="18" t="n">
        <v>22.524</v>
      </c>
      <c r="Z12" s="18" t="n">
        <v>22.044</v>
      </c>
      <c r="AA12" s="18" t="n">
        <v>21.585</v>
      </c>
      <c r="AB12" s="18" t="n">
        <v>20.853</v>
      </c>
      <c r="AC12" s="18" t="n">
        <v>21.028</v>
      </c>
      <c r="AD12" s="18" t="n">
        <v>21.53</v>
      </c>
      <c r="AE12" s="18" t="n">
        <v>22.23</v>
      </c>
      <c r="AF12" s="18" t="n">
        <v>22.873</v>
      </c>
      <c r="AG12" s="18" t="n">
        <v>23.753</v>
      </c>
      <c r="AH12" s="18" t="n">
        <v>24.033</v>
      </c>
      <c r="AI12" s="18" t="n">
        <v>24.335</v>
      </c>
      <c r="AJ12" s="18" t="n">
        <v>24.651</v>
      </c>
      <c r="AK12" s="18" t="n">
        <v>24.977</v>
      </c>
      <c r="AL12" s="18" t="n">
        <v>25.287</v>
      </c>
      <c r="AM12" s="18" t="n">
        <v>25.564</v>
      </c>
      <c r="AN12" s="6"/>
      <c r="AO12" s="17" t="s">
        <v>9</v>
      </c>
      <c r="AP12" s="18" t="n">
        <v>21.482</v>
      </c>
      <c r="AQ12" s="18"/>
      <c r="AR12" s="18" t="n">
        <v>21.064</v>
      </c>
      <c r="AS12" s="18" t="n">
        <v>20.729</v>
      </c>
      <c r="AT12" s="18" t="n">
        <v>20.324</v>
      </c>
      <c r="AU12" s="18" t="n">
        <v>20.143</v>
      </c>
      <c r="AV12" s="18" t="n">
        <v>19.707</v>
      </c>
      <c r="AW12" s="18" t="n">
        <v>20.058</v>
      </c>
      <c r="AX12" s="18" t="n">
        <v>20.528</v>
      </c>
      <c r="AY12" s="18" t="n">
        <v>21.121</v>
      </c>
      <c r="AZ12" s="18" t="n">
        <v>21.687</v>
      </c>
      <c r="BA12" s="18" t="n">
        <v>22.519</v>
      </c>
      <c r="BB12" s="18" t="n">
        <v>22.77</v>
      </c>
      <c r="BC12" s="18" t="n">
        <v>23.041</v>
      </c>
      <c r="BD12" s="18" t="n">
        <v>23.327</v>
      </c>
      <c r="BE12" s="18" t="n">
        <v>23.627</v>
      </c>
      <c r="BF12" s="18" t="n">
        <v>23.913</v>
      </c>
      <c r="BG12" s="18" t="n">
        <v>24.172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2.901</v>
      </c>
      <c r="E13" s="18" t="n">
        <v>44.021</v>
      </c>
      <c r="F13" s="18" t="n">
        <v>44.788</v>
      </c>
      <c r="G13" s="18" t="n">
        <v>44.665</v>
      </c>
      <c r="H13" s="18" t="n">
        <v>44.548</v>
      </c>
      <c r="I13" s="18" t="n">
        <v>44.079</v>
      </c>
      <c r="J13" s="18" t="n">
        <v>43.233</v>
      </c>
      <c r="K13" s="18" t="n">
        <v>42.352</v>
      </c>
      <c r="L13" s="18" t="n">
        <v>41.714</v>
      </c>
      <c r="M13" s="18" t="n">
        <v>40.547</v>
      </c>
      <c r="N13" s="18" t="n">
        <v>41.073</v>
      </c>
      <c r="O13" s="18" t="n">
        <v>42.046</v>
      </c>
      <c r="P13" s="18" t="n">
        <v>43.339</v>
      </c>
      <c r="Q13" s="18" t="n">
        <v>44.55</v>
      </c>
      <c r="R13" s="18" t="n">
        <v>46.262</v>
      </c>
      <c r="S13" s="18" t="n">
        <v>46.795</v>
      </c>
      <c r="T13" s="6"/>
      <c r="U13" s="17" t="s">
        <v>10</v>
      </c>
      <c r="V13" s="18" t="n">
        <v>21.585</v>
      </c>
      <c r="W13" s="18"/>
      <c r="X13" s="18" t="n">
        <v>22.098</v>
      </c>
      <c r="Y13" s="18" t="n">
        <v>22.772</v>
      </c>
      <c r="Z13" s="18" t="n">
        <v>23.072</v>
      </c>
      <c r="AA13" s="18" t="n">
        <v>23.072</v>
      </c>
      <c r="AB13" s="18" t="n">
        <v>23.069</v>
      </c>
      <c r="AC13" s="18" t="n">
        <v>23.017</v>
      </c>
      <c r="AD13" s="18" t="n">
        <v>22.506</v>
      </c>
      <c r="AE13" s="18" t="n">
        <v>22.03</v>
      </c>
      <c r="AF13" s="18" t="n">
        <v>21.572</v>
      </c>
      <c r="AG13" s="18" t="n">
        <v>20.842</v>
      </c>
      <c r="AH13" s="18" t="n">
        <v>21.017</v>
      </c>
      <c r="AI13" s="18" t="n">
        <v>21.52</v>
      </c>
      <c r="AJ13" s="18" t="n">
        <v>22.22</v>
      </c>
      <c r="AK13" s="18" t="n">
        <v>22.865</v>
      </c>
      <c r="AL13" s="18" t="n">
        <v>23.745</v>
      </c>
      <c r="AM13" s="18" t="n">
        <v>24.027</v>
      </c>
      <c r="AN13" s="6"/>
      <c r="AO13" s="17" t="s">
        <v>10</v>
      </c>
      <c r="AP13" s="18" t="n">
        <v>20.28</v>
      </c>
      <c r="AQ13" s="18"/>
      <c r="AR13" s="18" t="n">
        <v>20.803</v>
      </c>
      <c r="AS13" s="18" t="n">
        <v>21.249</v>
      </c>
      <c r="AT13" s="18" t="n">
        <v>21.716</v>
      </c>
      <c r="AU13" s="18" t="n">
        <v>21.593</v>
      </c>
      <c r="AV13" s="18" t="n">
        <v>21.479</v>
      </c>
      <c r="AW13" s="18" t="n">
        <v>21.062</v>
      </c>
      <c r="AX13" s="18" t="n">
        <v>20.727</v>
      </c>
      <c r="AY13" s="18" t="n">
        <v>20.322</v>
      </c>
      <c r="AZ13" s="18" t="n">
        <v>20.142</v>
      </c>
      <c r="BA13" s="18" t="n">
        <v>19.705</v>
      </c>
      <c r="BB13" s="18" t="n">
        <v>20.056</v>
      </c>
      <c r="BC13" s="18" t="n">
        <v>20.526</v>
      </c>
      <c r="BD13" s="18" t="n">
        <v>21.119</v>
      </c>
      <c r="BE13" s="18" t="n">
        <v>21.685</v>
      </c>
      <c r="BF13" s="18" t="n">
        <v>22.517</v>
      </c>
      <c r="BG13" s="18" t="n">
        <v>22.76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6.685</v>
      </c>
      <c r="E14" s="18" t="n">
        <v>37.949</v>
      </c>
      <c r="F14" s="18" t="n">
        <v>38.811</v>
      </c>
      <c r="G14" s="18" t="n">
        <v>40.407</v>
      </c>
      <c r="H14" s="18" t="n">
        <v>41.788</v>
      </c>
      <c r="I14" s="18" t="n">
        <v>42.822</v>
      </c>
      <c r="J14" s="18" t="n">
        <v>43.934</v>
      </c>
      <c r="K14" s="18" t="n">
        <v>44.702</v>
      </c>
      <c r="L14" s="18" t="n">
        <v>44.582</v>
      </c>
      <c r="M14" s="18" t="n">
        <v>44.467</v>
      </c>
      <c r="N14" s="18" t="n">
        <v>44.001</v>
      </c>
      <c r="O14" s="18" t="n">
        <v>43.157</v>
      </c>
      <c r="P14" s="18" t="n">
        <v>42.275</v>
      </c>
      <c r="Q14" s="18" t="n">
        <v>41.641</v>
      </c>
      <c r="R14" s="18" t="n">
        <v>40.48</v>
      </c>
      <c r="S14" s="18" t="n">
        <v>41.006</v>
      </c>
      <c r="T14" s="6"/>
      <c r="U14" s="17" t="s">
        <v>11</v>
      </c>
      <c r="V14" s="18" t="n">
        <v>17.941</v>
      </c>
      <c r="W14" s="18"/>
      <c r="X14" s="18" t="n">
        <v>18.713</v>
      </c>
      <c r="Y14" s="18" t="n">
        <v>19.362</v>
      </c>
      <c r="Z14" s="18" t="n">
        <v>19.946</v>
      </c>
      <c r="AA14" s="18" t="n">
        <v>20.778</v>
      </c>
      <c r="AB14" s="18" t="n">
        <v>21.509</v>
      </c>
      <c r="AC14" s="18" t="n">
        <v>22.019</v>
      </c>
      <c r="AD14" s="18" t="n">
        <v>22.689</v>
      </c>
      <c r="AE14" s="18" t="n">
        <v>22.99</v>
      </c>
      <c r="AF14" s="18" t="n">
        <v>22.991</v>
      </c>
      <c r="AG14" s="18" t="n">
        <v>22.99</v>
      </c>
      <c r="AH14" s="18" t="n">
        <v>22.939</v>
      </c>
      <c r="AI14" s="18" t="n">
        <v>22.43</v>
      </c>
      <c r="AJ14" s="18" t="n">
        <v>21.955</v>
      </c>
      <c r="AK14" s="18" t="n">
        <v>21.499</v>
      </c>
      <c r="AL14" s="18" t="n">
        <v>20.775</v>
      </c>
      <c r="AM14" s="18" t="n">
        <v>20.95</v>
      </c>
      <c r="AN14" s="6"/>
      <c r="AO14" s="17" t="s">
        <v>11</v>
      </c>
      <c r="AP14" s="18" t="n">
        <v>16.991</v>
      </c>
      <c r="AQ14" s="18"/>
      <c r="AR14" s="18" t="n">
        <v>17.972</v>
      </c>
      <c r="AS14" s="18" t="n">
        <v>18.587</v>
      </c>
      <c r="AT14" s="18" t="n">
        <v>18.865</v>
      </c>
      <c r="AU14" s="18" t="n">
        <v>19.629</v>
      </c>
      <c r="AV14" s="18" t="n">
        <v>20.279</v>
      </c>
      <c r="AW14" s="18" t="n">
        <v>20.803</v>
      </c>
      <c r="AX14" s="18" t="n">
        <v>21.245</v>
      </c>
      <c r="AY14" s="18" t="n">
        <v>21.712</v>
      </c>
      <c r="AZ14" s="18" t="n">
        <v>21.591</v>
      </c>
      <c r="BA14" s="18" t="n">
        <v>21.477</v>
      </c>
      <c r="BB14" s="18" t="n">
        <v>21.062</v>
      </c>
      <c r="BC14" s="18" t="n">
        <v>20.727</v>
      </c>
      <c r="BD14" s="18" t="n">
        <v>20.32</v>
      </c>
      <c r="BE14" s="18" t="n">
        <v>20.142</v>
      </c>
      <c r="BF14" s="18" t="n">
        <v>19.705</v>
      </c>
      <c r="BG14" s="18" t="n">
        <v>20.05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7.694</v>
      </c>
      <c r="E15" s="18" t="n">
        <v>29.099</v>
      </c>
      <c r="F15" s="18" t="n">
        <v>31.013</v>
      </c>
      <c r="G15" s="18" t="n">
        <v>32.838</v>
      </c>
      <c r="H15" s="18" t="n">
        <v>34.807</v>
      </c>
      <c r="I15" s="18" t="n">
        <v>36.551</v>
      </c>
      <c r="J15" s="18" t="n">
        <v>37.81</v>
      </c>
      <c r="K15" s="18" t="n">
        <v>38.66</v>
      </c>
      <c r="L15" s="18" t="n">
        <v>40.244</v>
      </c>
      <c r="M15" s="18" t="n">
        <v>41.615</v>
      </c>
      <c r="N15" s="18" t="n">
        <v>42.642</v>
      </c>
      <c r="O15" s="18" t="n">
        <v>43.753</v>
      </c>
      <c r="P15" s="18" t="n">
        <v>44.516</v>
      </c>
      <c r="Q15" s="18" t="n">
        <v>44.397</v>
      </c>
      <c r="R15" s="18" t="n">
        <v>44.29</v>
      </c>
      <c r="S15" s="18" t="n">
        <v>43.832</v>
      </c>
      <c r="T15" s="6"/>
      <c r="U15" s="17" t="s">
        <v>12</v>
      </c>
      <c r="V15" s="18" t="n">
        <v>13.69</v>
      </c>
      <c r="W15" s="18"/>
      <c r="X15" s="18" t="n">
        <v>14.316</v>
      </c>
      <c r="Y15" s="18" t="n">
        <v>14.981</v>
      </c>
      <c r="Z15" s="18" t="n">
        <v>15.902</v>
      </c>
      <c r="AA15" s="18" t="n">
        <v>16.819</v>
      </c>
      <c r="AB15" s="18" t="n">
        <v>17.816</v>
      </c>
      <c r="AC15" s="18" t="n">
        <v>18.581</v>
      </c>
      <c r="AD15" s="18" t="n">
        <v>19.229</v>
      </c>
      <c r="AE15" s="18" t="n">
        <v>19.808</v>
      </c>
      <c r="AF15" s="18" t="n">
        <v>20.637</v>
      </c>
      <c r="AG15" s="18" t="n">
        <v>21.365</v>
      </c>
      <c r="AH15" s="18" t="n">
        <v>21.872</v>
      </c>
      <c r="AI15" s="18" t="n">
        <v>22.537</v>
      </c>
      <c r="AJ15" s="18" t="n">
        <v>22.833</v>
      </c>
      <c r="AK15" s="18" t="n">
        <v>22.833</v>
      </c>
      <c r="AL15" s="18" t="n">
        <v>22.833</v>
      </c>
      <c r="AM15" s="18" t="n">
        <v>22.783</v>
      </c>
      <c r="AN15" s="6"/>
      <c r="AO15" s="17" t="s">
        <v>12</v>
      </c>
      <c r="AP15" s="18" t="n">
        <v>12.928</v>
      </c>
      <c r="AQ15" s="18"/>
      <c r="AR15" s="18" t="n">
        <v>13.378</v>
      </c>
      <c r="AS15" s="18" t="n">
        <v>14.118</v>
      </c>
      <c r="AT15" s="18" t="n">
        <v>15.111</v>
      </c>
      <c r="AU15" s="18" t="n">
        <v>16.019</v>
      </c>
      <c r="AV15" s="18" t="n">
        <v>16.991</v>
      </c>
      <c r="AW15" s="18" t="n">
        <v>17.97</v>
      </c>
      <c r="AX15" s="18" t="n">
        <v>18.581</v>
      </c>
      <c r="AY15" s="18" t="n">
        <v>18.852</v>
      </c>
      <c r="AZ15" s="18" t="n">
        <v>19.607</v>
      </c>
      <c r="BA15" s="18" t="n">
        <v>20.25</v>
      </c>
      <c r="BB15" s="18" t="n">
        <v>20.77</v>
      </c>
      <c r="BC15" s="18" t="n">
        <v>21.216</v>
      </c>
      <c r="BD15" s="18" t="n">
        <v>21.683</v>
      </c>
      <c r="BE15" s="18" t="n">
        <v>21.564</v>
      </c>
      <c r="BF15" s="18" t="n">
        <v>21.457</v>
      </c>
      <c r="BG15" s="18" t="n">
        <v>21.04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5.932</v>
      </c>
      <c r="E16" s="18" t="n">
        <v>25.802</v>
      </c>
      <c r="F16" s="18" t="n">
        <v>25.776</v>
      </c>
      <c r="G16" s="18" t="n">
        <v>26.165</v>
      </c>
      <c r="H16" s="18" t="n">
        <v>26.518</v>
      </c>
      <c r="I16" s="18" t="n">
        <v>27.584</v>
      </c>
      <c r="J16" s="18" t="n">
        <v>28.984</v>
      </c>
      <c r="K16" s="18" t="n">
        <v>30.892</v>
      </c>
      <c r="L16" s="18" t="n">
        <v>32.711</v>
      </c>
      <c r="M16" s="18" t="n">
        <v>34.673</v>
      </c>
      <c r="N16" s="18" t="n">
        <v>36.407</v>
      </c>
      <c r="O16" s="18" t="n">
        <v>37.657</v>
      </c>
      <c r="P16" s="18" t="n">
        <v>38.503</v>
      </c>
      <c r="Q16" s="18" t="n">
        <v>40.08</v>
      </c>
      <c r="R16" s="18" t="n">
        <v>41.441</v>
      </c>
      <c r="S16" s="18" t="n">
        <v>42.467</v>
      </c>
      <c r="T16" s="6"/>
      <c r="U16" s="17" t="s">
        <v>13</v>
      </c>
      <c r="V16" s="18" t="n">
        <v>13.315</v>
      </c>
      <c r="W16" s="18"/>
      <c r="X16" s="18" t="n">
        <v>13.18</v>
      </c>
      <c r="Y16" s="18" t="n">
        <v>13.134</v>
      </c>
      <c r="Z16" s="18" t="n">
        <v>13.102</v>
      </c>
      <c r="AA16" s="18" t="n">
        <v>13.362</v>
      </c>
      <c r="AB16" s="18" t="n">
        <v>13.59</v>
      </c>
      <c r="AC16" s="18" t="n">
        <v>14.206</v>
      </c>
      <c r="AD16" s="18" t="n">
        <v>14.866</v>
      </c>
      <c r="AE16" s="18" t="n">
        <v>15.781</v>
      </c>
      <c r="AF16" s="18" t="n">
        <v>16.692</v>
      </c>
      <c r="AG16" s="18" t="n">
        <v>17.683</v>
      </c>
      <c r="AH16" s="18" t="n">
        <v>18.442</v>
      </c>
      <c r="AI16" s="18" t="n">
        <v>19.085</v>
      </c>
      <c r="AJ16" s="18" t="n">
        <v>19.662</v>
      </c>
      <c r="AK16" s="18" t="n">
        <v>20.491</v>
      </c>
      <c r="AL16" s="18" t="n">
        <v>21.215</v>
      </c>
      <c r="AM16" s="18" t="n">
        <v>21.721</v>
      </c>
      <c r="AN16" s="6"/>
      <c r="AO16" s="17" t="s">
        <v>13</v>
      </c>
      <c r="AP16" s="18" t="n">
        <v>12.912</v>
      </c>
      <c r="AQ16" s="18"/>
      <c r="AR16" s="18" t="n">
        <v>12.752</v>
      </c>
      <c r="AS16" s="18" t="n">
        <v>12.668</v>
      </c>
      <c r="AT16" s="18" t="n">
        <v>12.674</v>
      </c>
      <c r="AU16" s="18" t="n">
        <v>12.803</v>
      </c>
      <c r="AV16" s="18" t="n">
        <v>12.928</v>
      </c>
      <c r="AW16" s="18" t="n">
        <v>13.378</v>
      </c>
      <c r="AX16" s="18" t="n">
        <v>14.118</v>
      </c>
      <c r="AY16" s="18" t="n">
        <v>15.111</v>
      </c>
      <c r="AZ16" s="18" t="n">
        <v>16.019</v>
      </c>
      <c r="BA16" s="18" t="n">
        <v>16.99</v>
      </c>
      <c r="BB16" s="18" t="n">
        <v>17.965</v>
      </c>
      <c r="BC16" s="18" t="n">
        <v>18.572</v>
      </c>
      <c r="BD16" s="18" t="n">
        <v>18.841</v>
      </c>
      <c r="BE16" s="18" t="n">
        <v>19.589</v>
      </c>
      <c r="BF16" s="18" t="n">
        <v>20.226</v>
      </c>
      <c r="BG16" s="18" t="n">
        <v>20.74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767</v>
      </c>
      <c r="E17" s="18" t="n">
        <v>26.843</v>
      </c>
      <c r="F17" s="18" t="n">
        <v>26.772</v>
      </c>
      <c r="G17" s="18" t="n">
        <v>26.398</v>
      </c>
      <c r="H17" s="18" t="n">
        <v>26.129</v>
      </c>
      <c r="I17" s="18" t="n">
        <v>25.839</v>
      </c>
      <c r="J17" s="18" t="n">
        <v>25.707</v>
      </c>
      <c r="K17" s="18" t="n">
        <v>25.685</v>
      </c>
      <c r="L17" s="18" t="n">
        <v>26.067</v>
      </c>
      <c r="M17" s="18" t="n">
        <v>26.421</v>
      </c>
      <c r="N17" s="18" t="n">
        <v>27.483</v>
      </c>
      <c r="O17" s="18" t="n">
        <v>28.881</v>
      </c>
      <c r="P17" s="18" t="n">
        <v>30.778</v>
      </c>
      <c r="Q17" s="18" t="n">
        <v>32.576</v>
      </c>
      <c r="R17" s="18" t="n">
        <v>34.511</v>
      </c>
      <c r="S17" s="18" t="n">
        <v>36.219</v>
      </c>
      <c r="T17" s="6"/>
      <c r="U17" s="17" t="s">
        <v>14</v>
      </c>
      <c r="V17" s="18" t="n">
        <v>13.571</v>
      </c>
      <c r="W17" s="18"/>
      <c r="X17" s="18" t="n">
        <v>13.613</v>
      </c>
      <c r="Y17" s="18" t="n">
        <v>13.614</v>
      </c>
      <c r="Z17" s="18" t="n">
        <v>13.578</v>
      </c>
      <c r="AA17" s="18" t="n">
        <v>13.336</v>
      </c>
      <c r="AB17" s="18" t="n">
        <v>13.217</v>
      </c>
      <c r="AC17" s="18" t="n">
        <v>13.087</v>
      </c>
      <c r="AD17" s="18" t="n">
        <v>13.04</v>
      </c>
      <c r="AE17" s="18" t="n">
        <v>13.011</v>
      </c>
      <c r="AF17" s="18" t="n">
        <v>13.265</v>
      </c>
      <c r="AG17" s="18" t="n">
        <v>13.493</v>
      </c>
      <c r="AH17" s="18" t="n">
        <v>14.106</v>
      </c>
      <c r="AI17" s="18" t="n">
        <v>14.763</v>
      </c>
      <c r="AJ17" s="18" t="n">
        <v>15.672</v>
      </c>
      <c r="AK17" s="18" t="n">
        <v>16.574</v>
      </c>
      <c r="AL17" s="18" t="n">
        <v>17.553</v>
      </c>
      <c r="AM17" s="18" t="n">
        <v>18.309</v>
      </c>
      <c r="AN17" s="6"/>
      <c r="AO17" s="17" t="s">
        <v>14</v>
      </c>
      <c r="AP17" s="18" t="n">
        <v>13.084</v>
      </c>
      <c r="AQ17" s="18"/>
      <c r="AR17" s="18" t="n">
        <v>13.154</v>
      </c>
      <c r="AS17" s="18" t="n">
        <v>13.229</v>
      </c>
      <c r="AT17" s="18" t="n">
        <v>13.194</v>
      </c>
      <c r="AU17" s="18" t="n">
        <v>13.062</v>
      </c>
      <c r="AV17" s="18" t="n">
        <v>12.912</v>
      </c>
      <c r="AW17" s="18" t="n">
        <v>12.752</v>
      </c>
      <c r="AX17" s="18" t="n">
        <v>12.667</v>
      </c>
      <c r="AY17" s="18" t="n">
        <v>12.674</v>
      </c>
      <c r="AZ17" s="18" t="n">
        <v>12.802</v>
      </c>
      <c r="BA17" s="18" t="n">
        <v>12.928</v>
      </c>
      <c r="BB17" s="18" t="n">
        <v>13.377</v>
      </c>
      <c r="BC17" s="18" t="n">
        <v>14.118</v>
      </c>
      <c r="BD17" s="18" t="n">
        <v>15.106</v>
      </c>
      <c r="BE17" s="18" t="n">
        <v>16.002</v>
      </c>
      <c r="BF17" s="18" t="n">
        <v>16.958</v>
      </c>
      <c r="BG17" s="18" t="n">
        <v>17.9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5.966</v>
      </c>
      <c r="E18" s="18" t="n">
        <v>26.077</v>
      </c>
      <c r="F18" s="18" t="n">
        <v>26.183</v>
      </c>
      <c r="G18" s="18" t="n">
        <v>26.13</v>
      </c>
      <c r="H18" s="18" t="n">
        <v>26.469</v>
      </c>
      <c r="I18" s="18" t="n">
        <v>26.584</v>
      </c>
      <c r="J18" s="18" t="n">
        <v>26.656</v>
      </c>
      <c r="K18" s="18" t="n">
        <v>26.583</v>
      </c>
      <c r="L18" s="18" t="n">
        <v>26.217</v>
      </c>
      <c r="M18" s="18" t="n">
        <v>25.95</v>
      </c>
      <c r="N18" s="18" t="n">
        <v>25.665</v>
      </c>
      <c r="O18" s="18" t="n">
        <v>25.541</v>
      </c>
      <c r="P18" s="18" t="n">
        <v>25.528</v>
      </c>
      <c r="Q18" s="18" t="n">
        <v>25.918</v>
      </c>
      <c r="R18" s="18" t="n">
        <v>26.277</v>
      </c>
      <c r="S18" s="18" t="n">
        <v>27.331</v>
      </c>
      <c r="T18" s="6"/>
      <c r="U18" s="17" t="s">
        <v>15</v>
      </c>
      <c r="V18" s="18" t="n">
        <v>13.08</v>
      </c>
      <c r="W18" s="18"/>
      <c r="X18" s="18" t="n">
        <v>13.286</v>
      </c>
      <c r="Y18" s="18" t="n">
        <v>13.369</v>
      </c>
      <c r="Z18" s="18" t="n">
        <v>13.401</v>
      </c>
      <c r="AA18" s="18" t="n">
        <v>13.36</v>
      </c>
      <c r="AB18" s="18" t="n">
        <v>13.423</v>
      </c>
      <c r="AC18" s="18" t="n">
        <v>13.469</v>
      </c>
      <c r="AD18" s="18" t="n">
        <v>13.471</v>
      </c>
      <c r="AE18" s="18" t="n">
        <v>13.434</v>
      </c>
      <c r="AF18" s="18" t="n">
        <v>13.199</v>
      </c>
      <c r="AG18" s="18" t="n">
        <v>13.082</v>
      </c>
      <c r="AH18" s="18" t="n">
        <v>12.956</v>
      </c>
      <c r="AI18" s="18" t="n">
        <v>12.914</v>
      </c>
      <c r="AJ18" s="18" t="n">
        <v>12.891</v>
      </c>
      <c r="AK18" s="18" t="n">
        <v>13.149</v>
      </c>
      <c r="AL18" s="18" t="n">
        <v>13.381</v>
      </c>
      <c r="AM18" s="18" t="n">
        <v>13.988</v>
      </c>
      <c r="AN18" s="6"/>
      <c r="AO18" s="17" t="s">
        <v>15</v>
      </c>
      <c r="AP18" s="18" t="n">
        <v>12.464</v>
      </c>
      <c r="AQ18" s="18"/>
      <c r="AR18" s="18" t="n">
        <v>12.68</v>
      </c>
      <c r="AS18" s="18" t="n">
        <v>12.708</v>
      </c>
      <c r="AT18" s="18" t="n">
        <v>12.782</v>
      </c>
      <c r="AU18" s="18" t="n">
        <v>12.77</v>
      </c>
      <c r="AV18" s="18" t="n">
        <v>13.046</v>
      </c>
      <c r="AW18" s="18" t="n">
        <v>13.115</v>
      </c>
      <c r="AX18" s="18" t="n">
        <v>13.185</v>
      </c>
      <c r="AY18" s="18" t="n">
        <v>13.149</v>
      </c>
      <c r="AZ18" s="18" t="n">
        <v>13.018</v>
      </c>
      <c r="BA18" s="18" t="n">
        <v>12.868</v>
      </c>
      <c r="BB18" s="18" t="n">
        <v>12.709</v>
      </c>
      <c r="BC18" s="18" t="n">
        <v>12.627</v>
      </c>
      <c r="BD18" s="18" t="n">
        <v>12.637</v>
      </c>
      <c r="BE18" s="18" t="n">
        <v>12.769</v>
      </c>
      <c r="BF18" s="18" t="n">
        <v>12.896</v>
      </c>
      <c r="BG18" s="18" t="n">
        <v>13.343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482</v>
      </c>
      <c r="E19" s="18" t="n">
        <v>23.482</v>
      </c>
      <c r="F19" s="18" t="n">
        <v>24.237</v>
      </c>
      <c r="G19" s="18" t="n">
        <v>25.084</v>
      </c>
      <c r="H19" s="18" t="n">
        <v>25.297</v>
      </c>
      <c r="I19" s="18" t="n">
        <v>25.713</v>
      </c>
      <c r="J19" s="18" t="n">
        <v>25.82</v>
      </c>
      <c r="K19" s="18" t="n">
        <v>25.918</v>
      </c>
      <c r="L19" s="18" t="n">
        <v>25.859</v>
      </c>
      <c r="M19" s="18" t="n">
        <v>26.192</v>
      </c>
      <c r="N19" s="18" t="n">
        <v>26.306</v>
      </c>
      <c r="O19" s="18" t="n">
        <v>26.376</v>
      </c>
      <c r="P19" s="18" t="n">
        <v>26.303</v>
      </c>
      <c r="Q19" s="18" t="n">
        <v>25.939</v>
      </c>
      <c r="R19" s="18" t="n">
        <v>25.675</v>
      </c>
      <c r="S19" s="18" t="n">
        <v>25.395</v>
      </c>
      <c r="T19" s="6"/>
      <c r="U19" s="17" t="s">
        <v>16</v>
      </c>
      <c r="V19" s="18" t="n">
        <v>11.259</v>
      </c>
      <c r="W19" s="18"/>
      <c r="X19" s="18" t="n">
        <v>11.609</v>
      </c>
      <c r="Y19" s="18" t="n">
        <v>12.03</v>
      </c>
      <c r="Z19" s="18" t="n">
        <v>12.408</v>
      </c>
      <c r="AA19" s="18" t="n">
        <v>12.841</v>
      </c>
      <c r="AB19" s="18" t="n">
        <v>12.929</v>
      </c>
      <c r="AC19" s="18" t="n">
        <v>13.134</v>
      </c>
      <c r="AD19" s="18" t="n">
        <v>13.217</v>
      </c>
      <c r="AE19" s="18" t="n">
        <v>13.249</v>
      </c>
      <c r="AF19" s="18" t="n">
        <v>13.208</v>
      </c>
      <c r="AG19" s="18" t="n">
        <v>13.269</v>
      </c>
      <c r="AH19" s="18" t="n">
        <v>13.316</v>
      </c>
      <c r="AI19" s="18" t="n">
        <v>13.318</v>
      </c>
      <c r="AJ19" s="18" t="n">
        <v>13.28</v>
      </c>
      <c r="AK19" s="18" t="n">
        <v>13.045</v>
      </c>
      <c r="AL19" s="18" t="n">
        <v>12.928</v>
      </c>
      <c r="AM19" s="18" t="n">
        <v>12.805</v>
      </c>
      <c r="AN19" s="6"/>
      <c r="AO19" s="17" t="s">
        <v>16</v>
      </c>
      <c r="AP19" s="18" t="n">
        <v>10.481</v>
      </c>
      <c r="AQ19" s="18"/>
      <c r="AR19" s="18" t="n">
        <v>10.873</v>
      </c>
      <c r="AS19" s="18" t="n">
        <v>11.452</v>
      </c>
      <c r="AT19" s="18" t="n">
        <v>11.829</v>
      </c>
      <c r="AU19" s="18" t="n">
        <v>12.243</v>
      </c>
      <c r="AV19" s="18" t="n">
        <v>12.368</v>
      </c>
      <c r="AW19" s="18" t="n">
        <v>12.579</v>
      </c>
      <c r="AX19" s="18" t="n">
        <v>12.603</v>
      </c>
      <c r="AY19" s="18" t="n">
        <v>12.669</v>
      </c>
      <c r="AZ19" s="18" t="n">
        <v>12.651</v>
      </c>
      <c r="BA19" s="18" t="n">
        <v>12.923</v>
      </c>
      <c r="BB19" s="18" t="n">
        <v>12.99</v>
      </c>
      <c r="BC19" s="18" t="n">
        <v>13.058</v>
      </c>
      <c r="BD19" s="18" t="n">
        <v>13.023</v>
      </c>
      <c r="BE19" s="18" t="n">
        <v>12.894</v>
      </c>
      <c r="BF19" s="18" t="n">
        <v>12.747</v>
      </c>
      <c r="BG19" s="18" t="n">
        <v>12.59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255</v>
      </c>
      <c r="E20" s="18" t="n">
        <v>18.117</v>
      </c>
      <c r="F20" s="18" t="n">
        <v>19.171</v>
      </c>
      <c r="G20" s="18" t="n">
        <v>20.173</v>
      </c>
      <c r="H20" s="18" t="n">
        <v>21.42</v>
      </c>
      <c r="I20" s="18" t="n">
        <v>22.155</v>
      </c>
      <c r="J20" s="18" t="n">
        <v>23.15</v>
      </c>
      <c r="K20" s="18" t="n">
        <v>23.904</v>
      </c>
      <c r="L20" s="18" t="n">
        <v>24.747</v>
      </c>
      <c r="M20" s="18" t="n">
        <v>24.959</v>
      </c>
      <c r="N20" s="18" t="n">
        <v>25.368</v>
      </c>
      <c r="O20" s="18" t="n">
        <v>25.47</v>
      </c>
      <c r="P20" s="18" t="n">
        <v>25.567</v>
      </c>
      <c r="Q20" s="18" t="n">
        <v>25.516</v>
      </c>
      <c r="R20" s="18" t="n">
        <v>25.849</v>
      </c>
      <c r="S20" s="18" t="n">
        <v>25.961</v>
      </c>
      <c r="T20" s="6"/>
      <c r="U20" s="17" t="s">
        <v>17</v>
      </c>
      <c r="V20" s="18" t="n">
        <v>8.314</v>
      </c>
      <c r="W20" s="18"/>
      <c r="X20" s="18" t="n">
        <v>8.764</v>
      </c>
      <c r="Y20" s="18" t="n">
        <v>9.282</v>
      </c>
      <c r="Z20" s="18" t="n">
        <v>9.807</v>
      </c>
      <c r="AA20" s="18" t="n">
        <v>10.32</v>
      </c>
      <c r="AB20" s="18" t="n">
        <v>11.084</v>
      </c>
      <c r="AC20" s="18" t="n">
        <v>11.429</v>
      </c>
      <c r="AD20" s="18" t="n">
        <v>11.845</v>
      </c>
      <c r="AE20" s="18" t="n">
        <v>12.224</v>
      </c>
      <c r="AF20" s="18" t="n">
        <v>12.653</v>
      </c>
      <c r="AG20" s="18" t="n">
        <v>12.741</v>
      </c>
      <c r="AH20" s="18" t="n">
        <v>12.94</v>
      </c>
      <c r="AI20" s="18" t="n">
        <v>13.018</v>
      </c>
      <c r="AJ20" s="18" t="n">
        <v>13.049</v>
      </c>
      <c r="AK20" s="18" t="n">
        <v>13.014</v>
      </c>
      <c r="AL20" s="18" t="n">
        <v>13.076</v>
      </c>
      <c r="AM20" s="18" t="n">
        <v>13.121</v>
      </c>
      <c r="AN20" s="6"/>
      <c r="AO20" s="17" t="s">
        <v>17</v>
      </c>
      <c r="AP20" s="18" t="n">
        <v>7.82</v>
      </c>
      <c r="AQ20" s="18"/>
      <c r="AR20" s="18" t="n">
        <v>8.491</v>
      </c>
      <c r="AS20" s="18" t="n">
        <v>8.835</v>
      </c>
      <c r="AT20" s="18" t="n">
        <v>9.364</v>
      </c>
      <c r="AU20" s="18" t="n">
        <v>9.853</v>
      </c>
      <c r="AV20" s="18" t="n">
        <v>10.336</v>
      </c>
      <c r="AW20" s="18" t="n">
        <v>10.726</v>
      </c>
      <c r="AX20" s="18" t="n">
        <v>11.305</v>
      </c>
      <c r="AY20" s="18" t="n">
        <v>11.68</v>
      </c>
      <c r="AZ20" s="18" t="n">
        <v>12.094</v>
      </c>
      <c r="BA20" s="18" t="n">
        <v>12.218</v>
      </c>
      <c r="BB20" s="18" t="n">
        <v>12.428</v>
      </c>
      <c r="BC20" s="18" t="n">
        <v>12.452</v>
      </c>
      <c r="BD20" s="18" t="n">
        <v>12.518</v>
      </c>
      <c r="BE20" s="18" t="n">
        <v>12.502</v>
      </c>
      <c r="BF20" s="18" t="n">
        <v>12.773</v>
      </c>
      <c r="BG20" s="18" t="n">
        <v>12.8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486</v>
      </c>
      <c r="E21" s="18" t="n">
        <v>13.87</v>
      </c>
      <c r="F21" s="18" t="n">
        <v>14.521</v>
      </c>
      <c r="G21" s="18" t="n">
        <v>15.183</v>
      </c>
      <c r="H21" s="18" t="n">
        <v>15.782</v>
      </c>
      <c r="I21" s="18" t="n">
        <v>16.891</v>
      </c>
      <c r="J21" s="18" t="n">
        <v>17.736</v>
      </c>
      <c r="K21" s="18" t="n">
        <v>18.775</v>
      </c>
      <c r="L21" s="18" t="n">
        <v>19.759</v>
      </c>
      <c r="M21" s="18" t="n">
        <v>20.983</v>
      </c>
      <c r="N21" s="18" t="n">
        <v>21.707</v>
      </c>
      <c r="O21" s="18" t="n">
        <v>22.684</v>
      </c>
      <c r="P21" s="18" t="n">
        <v>23.423</v>
      </c>
      <c r="Q21" s="18" t="n">
        <v>24.253</v>
      </c>
      <c r="R21" s="18" t="n">
        <v>24.465</v>
      </c>
      <c r="S21" s="18" t="n">
        <v>24.871</v>
      </c>
      <c r="T21" s="6"/>
      <c r="U21" s="17" t="s">
        <v>18</v>
      </c>
      <c r="V21" s="18" t="n">
        <v>6.737</v>
      </c>
      <c r="W21" s="18"/>
      <c r="X21" s="18" t="n">
        <v>7.03</v>
      </c>
      <c r="Y21" s="18" t="n">
        <v>7.228</v>
      </c>
      <c r="Z21" s="18" t="n">
        <v>7.521</v>
      </c>
      <c r="AA21" s="18" t="n">
        <v>7.884</v>
      </c>
      <c r="AB21" s="18" t="n">
        <v>8.113</v>
      </c>
      <c r="AC21" s="18" t="n">
        <v>8.553</v>
      </c>
      <c r="AD21" s="18" t="n">
        <v>9.058</v>
      </c>
      <c r="AE21" s="18" t="n">
        <v>9.569</v>
      </c>
      <c r="AF21" s="18" t="n">
        <v>10.069</v>
      </c>
      <c r="AG21" s="18" t="n">
        <v>10.814</v>
      </c>
      <c r="AH21" s="18" t="n">
        <v>11.149</v>
      </c>
      <c r="AI21" s="18" t="n">
        <v>11.551</v>
      </c>
      <c r="AJ21" s="18" t="n">
        <v>11.917</v>
      </c>
      <c r="AK21" s="18" t="n">
        <v>12.338</v>
      </c>
      <c r="AL21" s="18" t="n">
        <v>12.426</v>
      </c>
      <c r="AM21" s="18" t="n">
        <v>12.623</v>
      </c>
      <c r="AN21" s="6"/>
      <c r="AO21" s="17" t="s">
        <v>18</v>
      </c>
      <c r="AP21" s="18" t="n">
        <v>6.336</v>
      </c>
      <c r="AQ21" s="18"/>
      <c r="AR21" s="18" t="n">
        <v>6.456</v>
      </c>
      <c r="AS21" s="18" t="n">
        <v>6.642</v>
      </c>
      <c r="AT21" s="18" t="n">
        <v>7</v>
      </c>
      <c r="AU21" s="18" t="n">
        <v>7.299</v>
      </c>
      <c r="AV21" s="18" t="n">
        <v>7.669</v>
      </c>
      <c r="AW21" s="18" t="n">
        <v>8.338</v>
      </c>
      <c r="AX21" s="18" t="n">
        <v>8.678</v>
      </c>
      <c r="AY21" s="18" t="n">
        <v>9.206</v>
      </c>
      <c r="AZ21" s="18" t="n">
        <v>9.69</v>
      </c>
      <c r="BA21" s="18" t="n">
        <v>10.169</v>
      </c>
      <c r="BB21" s="18" t="n">
        <v>10.558</v>
      </c>
      <c r="BC21" s="18" t="n">
        <v>11.133</v>
      </c>
      <c r="BD21" s="18" t="n">
        <v>11.506</v>
      </c>
      <c r="BE21" s="18" t="n">
        <v>11.915</v>
      </c>
      <c r="BF21" s="18" t="n">
        <v>12.039</v>
      </c>
      <c r="BG21" s="18" t="n">
        <v>12.24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43</v>
      </c>
      <c r="E22" s="18" t="n">
        <v>11.181</v>
      </c>
      <c r="F22" s="18" t="n">
        <v>11.641</v>
      </c>
      <c r="G22" s="18" t="n">
        <v>12.082</v>
      </c>
      <c r="H22" s="18" t="n">
        <v>12.625</v>
      </c>
      <c r="I22" s="18" t="n">
        <v>13.016</v>
      </c>
      <c r="J22" s="18" t="n">
        <v>13.388</v>
      </c>
      <c r="K22" s="18" t="n">
        <v>14.015</v>
      </c>
      <c r="L22" s="18" t="n">
        <v>14.664</v>
      </c>
      <c r="M22" s="18" t="n">
        <v>15.264</v>
      </c>
      <c r="N22" s="18" t="n">
        <v>16.331</v>
      </c>
      <c r="O22" s="18" t="n">
        <v>17.154</v>
      </c>
      <c r="P22" s="18" t="n">
        <v>18.167</v>
      </c>
      <c r="Q22" s="18" t="n">
        <v>19.111</v>
      </c>
      <c r="R22" s="18" t="n">
        <v>20.297</v>
      </c>
      <c r="S22" s="18" t="n">
        <v>20.995</v>
      </c>
      <c r="T22" s="6"/>
      <c r="U22" s="17" t="s">
        <v>19</v>
      </c>
      <c r="V22" s="18" t="n">
        <v>5.19</v>
      </c>
      <c r="W22" s="18"/>
      <c r="X22" s="18" t="n">
        <v>5.408</v>
      </c>
      <c r="Y22" s="18" t="n">
        <v>5.698</v>
      </c>
      <c r="Z22" s="18" t="n">
        <v>5.98</v>
      </c>
      <c r="AA22" s="18" t="n">
        <v>6.17</v>
      </c>
      <c r="AB22" s="18" t="n">
        <v>6.45</v>
      </c>
      <c r="AC22" s="18" t="n">
        <v>6.728</v>
      </c>
      <c r="AD22" s="18" t="n">
        <v>6.913</v>
      </c>
      <c r="AE22" s="18" t="n">
        <v>7.192</v>
      </c>
      <c r="AF22" s="18" t="n">
        <v>7.54</v>
      </c>
      <c r="AG22" s="18" t="n">
        <v>7.77</v>
      </c>
      <c r="AH22" s="18" t="n">
        <v>8.185</v>
      </c>
      <c r="AI22" s="18" t="n">
        <v>8.676</v>
      </c>
      <c r="AJ22" s="18" t="n">
        <v>9.169</v>
      </c>
      <c r="AK22" s="18" t="n">
        <v>9.639</v>
      </c>
      <c r="AL22" s="18" t="n">
        <v>10.356</v>
      </c>
      <c r="AM22" s="18" t="n">
        <v>10.678</v>
      </c>
      <c r="AN22" s="6"/>
      <c r="AO22" s="17" t="s">
        <v>19</v>
      </c>
      <c r="AP22" s="18" t="n">
        <v>4.967</v>
      </c>
      <c r="AQ22" s="18"/>
      <c r="AR22" s="18" t="n">
        <v>5.235</v>
      </c>
      <c r="AS22" s="18" t="n">
        <v>5.483</v>
      </c>
      <c r="AT22" s="18" t="n">
        <v>5.661</v>
      </c>
      <c r="AU22" s="18" t="n">
        <v>5.912</v>
      </c>
      <c r="AV22" s="18" t="n">
        <v>6.175</v>
      </c>
      <c r="AW22" s="18" t="n">
        <v>6.288</v>
      </c>
      <c r="AX22" s="18" t="n">
        <v>6.475</v>
      </c>
      <c r="AY22" s="18" t="n">
        <v>6.823</v>
      </c>
      <c r="AZ22" s="18" t="n">
        <v>7.124</v>
      </c>
      <c r="BA22" s="18" t="n">
        <v>7.494</v>
      </c>
      <c r="BB22" s="18" t="n">
        <v>8.146</v>
      </c>
      <c r="BC22" s="18" t="n">
        <v>8.478</v>
      </c>
      <c r="BD22" s="18" t="n">
        <v>8.998</v>
      </c>
      <c r="BE22" s="18" t="n">
        <v>9.472</v>
      </c>
      <c r="BF22" s="18" t="n">
        <v>9.941</v>
      </c>
      <c r="BG22" s="18" t="n">
        <v>10.31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2</v>
      </c>
      <c r="E23" s="18" t="n">
        <v>8.351</v>
      </c>
      <c r="F23" s="18" t="n">
        <v>8.617</v>
      </c>
      <c r="G23" s="18" t="n">
        <v>9.117</v>
      </c>
      <c r="H23" s="18" t="n">
        <v>9.593</v>
      </c>
      <c r="I23" s="18" t="n">
        <v>10.066</v>
      </c>
      <c r="J23" s="18" t="n">
        <v>10.576</v>
      </c>
      <c r="K23" s="18" t="n">
        <v>10.993</v>
      </c>
      <c r="L23" s="18" t="n">
        <v>11.4</v>
      </c>
      <c r="M23" s="18" t="n">
        <v>11.897</v>
      </c>
      <c r="N23" s="18" t="n">
        <v>12.28</v>
      </c>
      <c r="O23" s="18" t="n">
        <v>12.642</v>
      </c>
      <c r="P23" s="18" t="n">
        <v>13.247</v>
      </c>
      <c r="Q23" s="18" t="n">
        <v>13.865</v>
      </c>
      <c r="R23" s="18" t="n">
        <v>14.443</v>
      </c>
      <c r="S23" s="18" t="n">
        <v>15.47</v>
      </c>
      <c r="T23" s="6"/>
      <c r="U23" s="17" t="s">
        <v>20</v>
      </c>
      <c r="V23" s="18" t="n">
        <v>3.924</v>
      </c>
      <c r="W23" s="18"/>
      <c r="X23" s="18" t="n">
        <v>4.047</v>
      </c>
      <c r="Y23" s="18" t="n">
        <v>4.228</v>
      </c>
      <c r="Z23" s="18" t="n">
        <v>4.322</v>
      </c>
      <c r="AA23" s="18" t="n">
        <v>4.564</v>
      </c>
      <c r="AB23" s="18" t="n">
        <v>4.815</v>
      </c>
      <c r="AC23" s="18" t="n">
        <v>5.023</v>
      </c>
      <c r="AD23" s="18" t="n">
        <v>5.294</v>
      </c>
      <c r="AE23" s="18" t="n">
        <v>5.549</v>
      </c>
      <c r="AF23" s="18" t="n">
        <v>5.721</v>
      </c>
      <c r="AG23" s="18" t="n">
        <v>5.971</v>
      </c>
      <c r="AH23" s="18" t="n">
        <v>6.242</v>
      </c>
      <c r="AI23" s="18" t="n">
        <v>6.421</v>
      </c>
      <c r="AJ23" s="18" t="n">
        <v>6.689</v>
      </c>
      <c r="AK23" s="18" t="n">
        <v>7.011</v>
      </c>
      <c r="AL23" s="18" t="n">
        <v>7.235</v>
      </c>
      <c r="AM23" s="18" t="n">
        <v>7.632</v>
      </c>
      <c r="AN23" s="6"/>
      <c r="AO23" s="17" t="s">
        <v>20</v>
      </c>
      <c r="AP23" s="18" t="n">
        <v>3.848</v>
      </c>
      <c r="AQ23" s="18"/>
      <c r="AR23" s="18" t="n">
        <v>3.965</v>
      </c>
      <c r="AS23" s="18" t="n">
        <v>4.123</v>
      </c>
      <c r="AT23" s="18" t="n">
        <v>4.295</v>
      </c>
      <c r="AU23" s="18" t="n">
        <v>4.553</v>
      </c>
      <c r="AV23" s="18" t="n">
        <v>4.778</v>
      </c>
      <c r="AW23" s="18" t="n">
        <v>5.043</v>
      </c>
      <c r="AX23" s="18" t="n">
        <v>5.282</v>
      </c>
      <c r="AY23" s="18" t="n">
        <v>5.444</v>
      </c>
      <c r="AZ23" s="18" t="n">
        <v>5.679</v>
      </c>
      <c r="BA23" s="18" t="n">
        <v>5.926</v>
      </c>
      <c r="BB23" s="18" t="n">
        <v>6.038</v>
      </c>
      <c r="BC23" s="18" t="n">
        <v>6.221</v>
      </c>
      <c r="BD23" s="18" t="n">
        <v>6.558</v>
      </c>
      <c r="BE23" s="18" t="n">
        <v>6.854</v>
      </c>
      <c r="BF23" s="18" t="n">
        <v>7.208</v>
      </c>
      <c r="BG23" s="18" t="n">
        <v>7.83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1</v>
      </c>
      <c r="E24" s="18" t="n">
        <v>6.654</v>
      </c>
      <c r="F24" s="18" t="n">
        <v>6.82</v>
      </c>
      <c r="G24" s="18" t="n">
        <v>6.945</v>
      </c>
      <c r="H24" s="18" t="n">
        <v>7.033</v>
      </c>
      <c r="I24" s="18" t="n">
        <v>7.252</v>
      </c>
      <c r="J24" s="18" t="n">
        <v>7.582</v>
      </c>
      <c r="K24" s="18" t="n">
        <v>7.834</v>
      </c>
      <c r="L24" s="18" t="n">
        <v>8.306</v>
      </c>
      <c r="M24" s="18" t="n">
        <v>8.745</v>
      </c>
      <c r="N24" s="18" t="n">
        <v>9.16</v>
      </c>
      <c r="O24" s="18" t="n">
        <v>9.624</v>
      </c>
      <c r="P24" s="18" t="n">
        <v>9.997</v>
      </c>
      <c r="Q24" s="18" t="n">
        <v>10.372</v>
      </c>
      <c r="R24" s="18" t="n">
        <v>10.821</v>
      </c>
      <c r="S24" s="18" t="n">
        <v>11.183</v>
      </c>
      <c r="T24" s="6"/>
      <c r="U24" s="17" t="s">
        <v>21</v>
      </c>
      <c r="V24" s="18" t="n">
        <v>3.155</v>
      </c>
      <c r="W24" s="18"/>
      <c r="X24" s="18" t="n">
        <v>3.199</v>
      </c>
      <c r="Y24" s="18" t="n">
        <v>3.292</v>
      </c>
      <c r="Z24" s="18" t="n">
        <v>3.364</v>
      </c>
      <c r="AA24" s="18" t="n">
        <v>3.416</v>
      </c>
      <c r="AB24" s="18" t="n">
        <v>3.451</v>
      </c>
      <c r="AC24" s="18" t="n">
        <v>3.566</v>
      </c>
      <c r="AD24" s="18" t="n">
        <v>3.737</v>
      </c>
      <c r="AE24" s="18" t="n">
        <v>3.823</v>
      </c>
      <c r="AF24" s="18" t="n">
        <v>4.048</v>
      </c>
      <c r="AG24" s="18" t="n">
        <v>4.275</v>
      </c>
      <c r="AH24" s="18" t="n">
        <v>4.452</v>
      </c>
      <c r="AI24" s="18" t="n">
        <v>4.692</v>
      </c>
      <c r="AJ24" s="18" t="n">
        <v>4.909</v>
      </c>
      <c r="AK24" s="18" t="n">
        <v>5.069</v>
      </c>
      <c r="AL24" s="18" t="n">
        <v>5.29</v>
      </c>
      <c r="AM24" s="18" t="n">
        <v>5.536</v>
      </c>
      <c r="AN24" s="6"/>
      <c r="AO24" s="17" t="s">
        <v>21</v>
      </c>
      <c r="AP24" s="18" t="n">
        <v>3.078</v>
      </c>
      <c r="AQ24" s="18"/>
      <c r="AR24" s="18" t="n">
        <v>3.112</v>
      </c>
      <c r="AS24" s="18" t="n">
        <v>3.362</v>
      </c>
      <c r="AT24" s="18" t="n">
        <v>3.456</v>
      </c>
      <c r="AU24" s="18" t="n">
        <v>3.529</v>
      </c>
      <c r="AV24" s="18" t="n">
        <v>3.582</v>
      </c>
      <c r="AW24" s="18" t="n">
        <v>3.686</v>
      </c>
      <c r="AX24" s="18" t="n">
        <v>3.845</v>
      </c>
      <c r="AY24" s="18" t="n">
        <v>4.011</v>
      </c>
      <c r="AZ24" s="18" t="n">
        <v>4.258</v>
      </c>
      <c r="BA24" s="18" t="n">
        <v>4.47</v>
      </c>
      <c r="BB24" s="18" t="n">
        <v>4.708</v>
      </c>
      <c r="BC24" s="18" t="n">
        <v>4.932</v>
      </c>
      <c r="BD24" s="18" t="n">
        <v>5.088</v>
      </c>
      <c r="BE24" s="18" t="n">
        <v>5.303</v>
      </c>
      <c r="BF24" s="18" t="n">
        <v>5.531</v>
      </c>
      <c r="BG24" s="18" t="n">
        <v>5.64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9</v>
      </c>
      <c r="E25" s="18" t="n">
        <v>4.692</v>
      </c>
      <c r="F25" s="18" t="n">
        <v>4.924</v>
      </c>
      <c r="G25" s="18" t="n">
        <v>5.006</v>
      </c>
      <c r="H25" s="18" t="n">
        <v>5.3</v>
      </c>
      <c r="I25" s="18" t="n">
        <v>5.378</v>
      </c>
      <c r="J25" s="18" t="n">
        <v>5.693</v>
      </c>
      <c r="K25" s="18" t="n">
        <v>5.855</v>
      </c>
      <c r="L25" s="18" t="n">
        <v>5.962</v>
      </c>
      <c r="M25" s="18" t="n">
        <v>6.044</v>
      </c>
      <c r="N25" s="18" t="n">
        <v>6.225</v>
      </c>
      <c r="O25" s="18" t="n">
        <v>6.511</v>
      </c>
      <c r="P25" s="18" t="n">
        <v>6.742</v>
      </c>
      <c r="Q25" s="18" t="n">
        <v>7.17</v>
      </c>
      <c r="R25" s="18" t="n">
        <v>7.565</v>
      </c>
      <c r="S25" s="18" t="n">
        <v>7.919</v>
      </c>
      <c r="T25" s="6"/>
      <c r="U25" s="17" t="s">
        <v>22</v>
      </c>
      <c r="V25" s="18" t="n">
        <v>2.082</v>
      </c>
      <c r="W25" s="18"/>
      <c r="X25" s="18" t="n">
        <v>2.237</v>
      </c>
      <c r="Y25" s="18" t="n">
        <v>2.242</v>
      </c>
      <c r="Z25" s="18" t="n">
        <v>2.416</v>
      </c>
      <c r="AA25" s="18" t="n">
        <v>2.439</v>
      </c>
      <c r="AB25" s="18" t="n">
        <v>2.569</v>
      </c>
      <c r="AC25" s="18" t="n">
        <v>2.61</v>
      </c>
      <c r="AD25" s="18" t="n">
        <v>2.693</v>
      </c>
      <c r="AE25" s="18" t="n">
        <v>2.767</v>
      </c>
      <c r="AF25" s="18" t="n">
        <v>2.817</v>
      </c>
      <c r="AG25" s="18" t="n">
        <v>2.852</v>
      </c>
      <c r="AH25" s="18" t="n">
        <v>2.946</v>
      </c>
      <c r="AI25" s="18" t="n">
        <v>3.089</v>
      </c>
      <c r="AJ25" s="18" t="n">
        <v>3.172</v>
      </c>
      <c r="AK25" s="18" t="n">
        <v>3.371</v>
      </c>
      <c r="AL25" s="18" t="n">
        <v>3.566</v>
      </c>
      <c r="AM25" s="18" t="n">
        <v>3.711</v>
      </c>
      <c r="AN25" s="6"/>
      <c r="AO25" s="17" t="s">
        <v>22</v>
      </c>
      <c r="AP25" s="18" t="n">
        <v>2.266</v>
      </c>
      <c r="AQ25" s="18"/>
      <c r="AR25" s="18" t="n">
        <v>2.372</v>
      </c>
      <c r="AS25" s="18" t="n">
        <v>2.45</v>
      </c>
      <c r="AT25" s="18" t="n">
        <v>2.508</v>
      </c>
      <c r="AU25" s="18" t="n">
        <v>2.567</v>
      </c>
      <c r="AV25" s="18" t="n">
        <v>2.731</v>
      </c>
      <c r="AW25" s="18" t="n">
        <v>2.768</v>
      </c>
      <c r="AX25" s="18" t="n">
        <v>3</v>
      </c>
      <c r="AY25" s="18" t="n">
        <v>3.088</v>
      </c>
      <c r="AZ25" s="18" t="n">
        <v>3.145</v>
      </c>
      <c r="BA25" s="18" t="n">
        <v>3.192</v>
      </c>
      <c r="BB25" s="18" t="n">
        <v>3.279</v>
      </c>
      <c r="BC25" s="18" t="n">
        <v>3.422</v>
      </c>
      <c r="BD25" s="18" t="n">
        <v>3.57</v>
      </c>
      <c r="BE25" s="18" t="n">
        <v>3.799</v>
      </c>
      <c r="BF25" s="18" t="n">
        <v>3.999</v>
      </c>
      <c r="BG25" s="18" t="n">
        <v>4.208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88</v>
      </c>
      <c r="E26" s="18" t="n">
        <v>3.003</v>
      </c>
      <c r="F26" s="18" t="n">
        <v>3.084</v>
      </c>
      <c r="G26" s="18" t="n">
        <v>3.305</v>
      </c>
      <c r="H26" s="18" t="n">
        <v>3.377</v>
      </c>
      <c r="I26" s="18" t="n">
        <v>3.584</v>
      </c>
      <c r="J26" s="18" t="n">
        <v>3.656</v>
      </c>
      <c r="K26" s="18" t="n">
        <v>3.851</v>
      </c>
      <c r="L26" s="18" t="n">
        <v>3.923</v>
      </c>
      <c r="M26" s="18" t="n">
        <v>4.168</v>
      </c>
      <c r="N26" s="18" t="n">
        <v>4.243</v>
      </c>
      <c r="O26" s="18" t="n">
        <v>4.499</v>
      </c>
      <c r="P26" s="18" t="n">
        <v>4.629</v>
      </c>
      <c r="Q26" s="18" t="n">
        <v>4.712</v>
      </c>
      <c r="R26" s="18" t="n">
        <v>4.793</v>
      </c>
      <c r="S26" s="18" t="n">
        <v>4.954</v>
      </c>
      <c r="T26" s="6"/>
      <c r="U26" s="17" t="s">
        <v>23</v>
      </c>
      <c r="V26" s="18" t="n">
        <v>1.366</v>
      </c>
      <c r="W26" s="18"/>
      <c r="X26" s="18" t="n">
        <v>1.324</v>
      </c>
      <c r="Y26" s="18" t="n">
        <v>1.416</v>
      </c>
      <c r="Z26" s="18" t="n">
        <v>1.438</v>
      </c>
      <c r="AA26" s="18" t="n">
        <v>1.536</v>
      </c>
      <c r="AB26" s="18" t="n">
        <v>1.542</v>
      </c>
      <c r="AC26" s="18" t="n">
        <v>1.651</v>
      </c>
      <c r="AD26" s="18" t="n">
        <v>1.659</v>
      </c>
      <c r="AE26" s="18" t="n">
        <v>1.794</v>
      </c>
      <c r="AF26" s="18" t="n">
        <v>1.817</v>
      </c>
      <c r="AG26" s="18" t="n">
        <v>1.919</v>
      </c>
      <c r="AH26" s="18" t="n">
        <v>1.96</v>
      </c>
      <c r="AI26" s="18" t="n">
        <v>2.026</v>
      </c>
      <c r="AJ26" s="18" t="n">
        <v>2.088</v>
      </c>
      <c r="AK26" s="18" t="n">
        <v>2.121</v>
      </c>
      <c r="AL26" s="18" t="n">
        <v>2.151</v>
      </c>
      <c r="AM26" s="18" t="n">
        <v>2.232</v>
      </c>
      <c r="AN26" s="6"/>
      <c r="AO26" s="17" t="s">
        <v>23</v>
      </c>
      <c r="AP26" s="18" t="n">
        <v>1.462</v>
      </c>
      <c r="AQ26" s="18"/>
      <c r="AR26" s="18" t="n">
        <v>1.556</v>
      </c>
      <c r="AS26" s="18" t="n">
        <v>1.587</v>
      </c>
      <c r="AT26" s="18" t="n">
        <v>1.646</v>
      </c>
      <c r="AU26" s="18" t="n">
        <v>1.769</v>
      </c>
      <c r="AV26" s="18" t="n">
        <v>1.835</v>
      </c>
      <c r="AW26" s="18" t="n">
        <v>1.933</v>
      </c>
      <c r="AX26" s="18" t="n">
        <v>1.997</v>
      </c>
      <c r="AY26" s="18" t="n">
        <v>2.057</v>
      </c>
      <c r="AZ26" s="18" t="n">
        <v>2.106</v>
      </c>
      <c r="BA26" s="18" t="n">
        <v>2.249</v>
      </c>
      <c r="BB26" s="18" t="n">
        <v>2.283</v>
      </c>
      <c r="BC26" s="18" t="n">
        <v>2.473</v>
      </c>
      <c r="BD26" s="18" t="n">
        <v>2.541</v>
      </c>
      <c r="BE26" s="18" t="n">
        <v>2.591</v>
      </c>
      <c r="BF26" s="18" t="n">
        <v>2.642</v>
      </c>
      <c r="BG26" s="18" t="n">
        <v>2.72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87</v>
      </c>
      <c r="E27" s="18" t="n">
        <v>1.788</v>
      </c>
      <c r="F27" s="18" t="n">
        <v>1.829</v>
      </c>
      <c r="G27" s="18" t="n">
        <v>1.856</v>
      </c>
      <c r="H27" s="18" t="n">
        <v>1.91</v>
      </c>
      <c r="I27" s="18" t="n">
        <v>1.95</v>
      </c>
      <c r="J27" s="18" t="n">
        <v>2.022</v>
      </c>
      <c r="K27" s="18" t="n">
        <v>2.096</v>
      </c>
      <c r="L27" s="18" t="n">
        <v>2.272</v>
      </c>
      <c r="M27" s="18" t="n">
        <v>2.336</v>
      </c>
      <c r="N27" s="18" t="n">
        <v>2.486</v>
      </c>
      <c r="O27" s="18" t="n">
        <v>2.539</v>
      </c>
      <c r="P27" s="18" t="n">
        <v>2.683</v>
      </c>
      <c r="Q27" s="18" t="n">
        <v>2.758</v>
      </c>
      <c r="R27" s="18" t="n">
        <v>2.953</v>
      </c>
      <c r="S27" s="18" t="n">
        <v>3.005</v>
      </c>
      <c r="T27" s="6"/>
      <c r="U27" s="17" t="s">
        <v>24</v>
      </c>
      <c r="V27" s="18" t="n">
        <v>0.764</v>
      </c>
      <c r="W27" s="18"/>
      <c r="X27" s="18" t="n">
        <v>0.846</v>
      </c>
      <c r="Y27" s="18" t="n">
        <v>0.826</v>
      </c>
      <c r="Z27" s="18" t="n">
        <v>0.81</v>
      </c>
      <c r="AA27" s="18" t="n">
        <v>0.846</v>
      </c>
      <c r="AB27" s="18" t="n">
        <v>0.876</v>
      </c>
      <c r="AC27" s="18" t="n">
        <v>0.849</v>
      </c>
      <c r="AD27" s="18" t="n">
        <v>0.901</v>
      </c>
      <c r="AE27" s="18" t="n">
        <v>0.91</v>
      </c>
      <c r="AF27" s="18" t="n">
        <v>0.98</v>
      </c>
      <c r="AG27" s="18" t="n">
        <v>0.995</v>
      </c>
      <c r="AH27" s="18" t="n">
        <v>1.072</v>
      </c>
      <c r="AI27" s="18" t="n">
        <v>1.079</v>
      </c>
      <c r="AJ27" s="18" t="n">
        <v>1.175</v>
      </c>
      <c r="AK27" s="18" t="n">
        <v>1.204</v>
      </c>
      <c r="AL27" s="18" t="n">
        <v>1.282</v>
      </c>
      <c r="AM27" s="18" t="n">
        <v>1.303</v>
      </c>
      <c r="AN27" s="6"/>
      <c r="AO27" s="17" t="s">
        <v>24</v>
      </c>
      <c r="AP27" s="18" t="n">
        <v>0.922</v>
      </c>
      <c r="AQ27" s="18"/>
      <c r="AR27" s="18" t="n">
        <v>0.941</v>
      </c>
      <c r="AS27" s="18" t="n">
        <v>0.962</v>
      </c>
      <c r="AT27" s="18" t="n">
        <v>1.019</v>
      </c>
      <c r="AU27" s="18" t="n">
        <v>1.01</v>
      </c>
      <c r="AV27" s="18" t="n">
        <v>1.034</v>
      </c>
      <c r="AW27" s="18" t="n">
        <v>1.101</v>
      </c>
      <c r="AX27" s="18" t="n">
        <v>1.121</v>
      </c>
      <c r="AY27" s="18" t="n">
        <v>1.186</v>
      </c>
      <c r="AZ27" s="18" t="n">
        <v>1.292</v>
      </c>
      <c r="BA27" s="18" t="n">
        <v>1.341</v>
      </c>
      <c r="BB27" s="18" t="n">
        <v>1.414</v>
      </c>
      <c r="BC27" s="18" t="n">
        <v>1.46</v>
      </c>
      <c r="BD27" s="18" t="n">
        <v>1.508</v>
      </c>
      <c r="BE27" s="18" t="n">
        <v>1.554</v>
      </c>
      <c r="BF27" s="18" t="n">
        <v>1.671</v>
      </c>
      <c r="BG27" s="18" t="n">
        <v>1.702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6</v>
      </c>
      <c r="G28" s="18" t="n">
        <v>1.168</v>
      </c>
      <c r="H28" s="18" t="n">
        <v>1.26</v>
      </c>
      <c r="I28" s="18" t="n">
        <v>1.299</v>
      </c>
      <c r="J28" s="18" t="n">
        <v>1.327</v>
      </c>
      <c r="K28" s="18" t="n">
        <v>1.394</v>
      </c>
      <c r="L28" s="18" t="n">
        <v>1.441</v>
      </c>
      <c r="M28" s="18" t="n">
        <v>1.525</v>
      </c>
      <c r="N28" s="18" t="n">
        <v>1.582</v>
      </c>
      <c r="O28" s="18" t="n">
        <v>1.642</v>
      </c>
      <c r="P28" s="18" t="n">
        <v>1.73</v>
      </c>
      <c r="Q28" s="18" t="n">
        <v>1.854</v>
      </c>
      <c r="R28" s="18" t="n">
        <v>1.928</v>
      </c>
      <c r="S28" s="18" t="n">
        <v>2.05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9</v>
      </c>
      <c r="AA28" s="18" t="n">
        <v>0.502</v>
      </c>
      <c r="AB28" s="18" t="n">
        <v>0.548</v>
      </c>
      <c r="AC28" s="18" t="n">
        <v>0.572</v>
      </c>
      <c r="AD28" s="18" t="n">
        <v>0.57</v>
      </c>
      <c r="AE28" s="18" t="n">
        <v>0.578</v>
      </c>
      <c r="AF28" s="18" t="n">
        <v>0.599</v>
      </c>
      <c r="AG28" s="18" t="n">
        <v>0.639</v>
      </c>
      <c r="AH28" s="18" t="n">
        <v>0.635</v>
      </c>
      <c r="AI28" s="18" t="n">
        <v>0.665</v>
      </c>
      <c r="AJ28" s="18" t="n">
        <v>0.674</v>
      </c>
      <c r="AK28" s="18" t="n">
        <v>0.724</v>
      </c>
      <c r="AL28" s="18" t="n">
        <v>0.749</v>
      </c>
      <c r="AM28" s="18" t="n">
        <v>0.791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6</v>
      </c>
      <c r="AV28" s="18" t="n">
        <v>0.712</v>
      </c>
      <c r="AW28" s="18" t="n">
        <v>0.727</v>
      </c>
      <c r="AX28" s="18" t="n">
        <v>0.757</v>
      </c>
      <c r="AY28" s="18" t="n">
        <v>0.816</v>
      </c>
      <c r="AZ28" s="18" t="n">
        <v>0.842</v>
      </c>
      <c r="BA28" s="18" t="n">
        <v>0.886</v>
      </c>
      <c r="BB28" s="18" t="n">
        <v>0.947</v>
      </c>
      <c r="BC28" s="18" t="n">
        <v>0.977</v>
      </c>
      <c r="BD28" s="18" t="n">
        <v>1.056</v>
      </c>
      <c r="BE28" s="18" t="n">
        <v>1.13</v>
      </c>
      <c r="BF28" s="18" t="n">
        <v>1.179</v>
      </c>
      <c r="BG28" s="18" t="n">
        <v>1.25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59.66</v>
      </c>
      <c r="E32" s="16" t="n">
        <v>367.368</v>
      </c>
      <c r="F32" s="16" t="n">
        <v>375.128</v>
      </c>
      <c r="G32" s="16" t="n">
        <v>382.937</v>
      </c>
      <c r="H32" s="16" t="n">
        <v>390.819</v>
      </c>
      <c r="I32" s="16" t="n">
        <v>398.782</v>
      </c>
      <c r="J32" s="16" t="n">
        <v>406.835</v>
      </c>
      <c r="K32" s="16" t="n">
        <v>414.959</v>
      </c>
      <c r="L32" s="16" t="n">
        <v>423.149</v>
      </c>
      <c r="M32" s="16" t="n">
        <v>431.371</v>
      </c>
      <c r="N32" s="16" t="n">
        <v>439.608</v>
      </c>
      <c r="O32" s="16" t="n">
        <v>447.834</v>
      </c>
      <c r="P32" s="16" t="n">
        <v>456.013</v>
      </c>
      <c r="Q32" s="16" t="n">
        <v>464.127</v>
      </c>
      <c r="R32" s="16" t="n">
        <v>472.153</v>
      </c>
      <c r="S32" s="16" t="n">
        <v>480.056</v>
      </c>
      <c r="T32" s="6"/>
      <c r="U32" s="15" t="s">
        <v>7</v>
      </c>
      <c r="V32" s="16" t="n">
        <v>180.447</v>
      </c>
      <c r="W32" s="16"/>
      <c r="X32" s="16" t="n">
        <v>184.235</v>
      </c>
      <c r="Y32" s="16" t="n">
        <v>188.053</v>
      </c>
      <c r="Z32" s="16" t="n">
        <v>191.897</v>
      </c>
      <c r="AA32" s="16" t="n">
        <v>195.767</v>
      </c>
      <c r="AB32" s="16" t="n">
        <v>199.673</v>
      </c>
      <c r="AC32" s="16" t="n">
        <v>203.619</v>
      </c>
      <c r="AD32" s="16" t="n">
        <v>207.614</v>
      </c>
      <c r="AE32" s="16" t="n">
        <v>211.645</v>
      </c>
      <c r="AF32" s="16" t="n">
        <v>215.709</v>
      </c>
      <c r="AG32" s="16" t="n">
        <v>219.788</v>
      </c>
      <c r="AH32" s="16" t="n">
        <v>223.873</v>
      </c>
      <c r="AI32" s="16" t="n">
        <v>227.955</v>
      </c>
      <c r="AJ32" s="16" t="n">
        <v>232.013</v>
      </c>
      <c r="AK32" s="16" t="n">
        <v>236.038</v>
      </c>
      <c r="AL32" s="16" t="n">
        <v>240.015</v>
      </c>
      <c r="AM32" s="16" t="n">
        <v>243.93</v>
      </c>
      <c r="AN32" s="6"/>
      <c r="AO32" s="15" t="s">
        <v>7</v>
      </c>
      <c r="AP32" s="16" t="n">
        <v>171.561</v>
      </c>
      <c r="AQ32" s="16"/>
      <c r="AR32" s="16" t="n">
        <v>175.425</v>
      </c>
      <c r="AS32" s="16" t="n">
        <v>179.315</v>
      </c>
      <c r="AT32" s="16" t="n">
        <v>183.231</v>
      </c>
      <c r="AU32" s="16" t="n">
        <v>187.17</v>
      </c>
      <c r="AV32" s="16" t="n">
        <v>191.146</v>
      </c>
      <c r="AW32" s="16" t="n">
        <v>195.163</v>
      </c>
      <c r="AX32" s="16" t="n">
        <v>199.221</v>
      </c>
      <c r="AY32" s="16" t="n">
        <v>203.314</v>
      </c>
      <c r="AZ32" s="16" t="n">
        <v>207.44</v>
      </c>
      <c r="BA32" s="16" t="n">
        <v>211.583</v>
      </c>
      <c r="BB32" s="16" t="n">
        <v>215.735</v>
      </c>
      <c r="BC32" s="16" t="n">
        <v>219.879</v>
      </c>
      <c r="BD32" s="16" t="n">
        <v>224</v>
      </c>
      <c r="BE32" s="16" t="n">
        <v>228.089</v>
      </c>
      <c r="BF32" s="16" t="n">
        <v>232.138</v>
      </c>
      <c r="BG32" s="16" t="n">
        <v>236.126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8.213</v>
      </c>
      <c r="E33" s="18" t="n">
        <v>129.458</v>
      </c>
      <c r="F33" s="18" t="n">
        <v>130.633</v>
      </c>
      <c r="G33" s="18" t="n">
        <v>131.08</v>
      </c>
      <c r="H33" s="18" t="n">
        <v>131.511</v>
      </c>
      <c r="I33" s="18" t="n">
        <v>132.098</v>
      </c>
      <c r="J33" s="18" t="n">
        <v>132.794</v>
      </c>
      <c r="K33" s="18" t="n">
        <v>133.802</v>
      </c>
      <c r="L33" s="18" t="n">
        <v>134.995</v>
      </c>
      <c r="M33" s="18" t="n">
        <v>136.132</v>
      </c>
      <c r="N33" s="18" t="n">
        <v>137.722</v>
      </c>
      <c r="O33" s="18" t="n">
        <v>139.704</v>
      </c>
      <c r="P33" s="18" t="n">
        <v>141.925</v>
      </c>
      <c r="Q33" s="18" t="n">
        <v>143.965</v>
      </c>
      <c r="R33" s="18" t="n">
        <v>146.365</v>
      </c>
      <c r="S33" s="18" t="n">
        <v>147.398</v>
      </c>
      <c r="T33" s="19"/>
      <c r="U33" s="0" t="s">
        <v>27</v>
      </c>
      <c r="V33" s="18" t="n">
        <v>65.597</v>
      </c>
      <c r="W33" s="18"/>
      <c r="X33" s="18" t="n">
        <v>66.23</v>
      </c>
      <c r="Y33" s="18" t="n">
        <v>66.893</v>
      </c>
      <c r="Z33" s="18" t="n">
        <v>67.412</v>
      </c>
      <c r="AA33" s="18" t="n">
        <v>67.594</v>
      </c>
      <c r="AB33" s="18" t="n">
        <v>67.741</v>
      </c>
      <c r="AC33" s="18" t="n">
        <v>68.142</v>
      </c>
      <c r="AD33" s="18" t="n">
        <v>68.432</v>
      </c>
      <c r="AE33" s="18" t="n">
        <v>68.966</v>
      </c>
      <c r="AF33" s="18" t="n">
        <v>69.473</v>
      </c>
      <c r="AG33" s="18" t="n">
        <v>69.93</v>
      </c>
      <c r="AH33" s="18" t="n">
        <v>70.661</v>
      </c>
      <c r="AI33" s="18" t="n">
        <v>71.691</v>
      </c>
      <c r="AJ33" s="18" t="n">
        <v>72.878</v>
      </c>
      <c r="AK33" s="18" t="n">
        <v>73.956</v>
      </c>
      <c r="AL33" s="18" t="n">
        <v>75.199</v>
      </c>
      <c r="AM33" s="18" t="n">
        <v>75.747</v>
      </c>
      <c r="AN33" s="19"/>
      <c r="AO33" s="0" t="s">
        <v>27</v>
      </c>
      <c r="AP33" s="18" t="n">
        <v>61.522</v>
      </c>
      <c r="AQ33" s="18"/>
      <c r="AR33" s="18" t="n">
        <v>61.983</v>
      </c>
      <c r="AS33" s="18" t="n">
        <v>62.565</v>
      </c>
      <c r="AT33" s="18" t="n">
        <v>63.221</v>
      </c>
      <c r="AU33" s="18" t="n">
        <v>63.486</v>
      </c>
      <c r="AV33" s="18" t="n">
        <v>63.77</v>
      </c>
      <c r="AW33" s="18" t="n">
        <v>63.956</v>
      </c>
      <c r="AX33" s="18" t="n">
        <v>64.362</v>
      </c>
      <c r="AY33" s="18" t="n">
        <v>64.836</v>
      </c>
      <c r="AZ33" s="18" t="n">
        <v>65.522</v>
      </c>
      <c r="BA33" s="18" t="n">
        <v>66.202</v>
      </c>
      <c r="BB33" s="18" t="n">
        <v>67.061</v>
      </c>
      <c r="BC33" s="18" t="n">
        <v>68.013</v>
      </c>
      <c r="BD33" s="18" t="n">
        <v>69.047</v>
      </c>
      <c r="BE33" s="18" t="n">
        <v>70.009</v>
      </c>
      <c r="BF33" s="18" t="n">
        <v>71.166</v>
      </c>
      <c r="BG33" s="18" t="n">
        <v>71.651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4.379</v>
      </c>
      <c r="E34" s="18" t="n">
        <v>67.048</v>
      </c>
      <c r="F34" s="18" t="n">
        <v>69.824</v>
      </c>
      <c r="G34" s="18" t="n">
        <v>73.245</v>
      </c>
      <c r="H34" s="18" t="n">
        <v>76.595</v>
      </c>
      <c r="I34" s="18" t="n">
        <v>79.373</v>
      </c>
      <c r="J34" s="18" t="n">
        <v>81.744</v>
      </c>
      <c r="K34" s="18" t="n">
        <v>83.362</v>
      </c>
      <c r="L34" s="18" t="n">
        <v>84.826</v>
      </c>
      <c r="M34" s="18" t="n">
        <v>86.082</v>
      </c>
      <c r="N34" s="18" t="n">
        <v>86.643</v>
      </c>
      <c r="O34" s="18" t="n">
        <v>86.91</v>
      </c>
      <c r="P34" s="18" t="n">
        <v>86.791</v>
      </c>
      <c r="Q34" s="18" t="n">
        <v>86.038</v>
      </c>
      <c r="R34" s="18" t="n">
        <v>84.77</v>
      </c>
      <c r="S34" s="18" t="n">
        <v>84.838</v>
      </c>
      <c r="T34" s="19"/>
      <c r="U34" s="20" t="s">
        <v>28</v>
      </c>
      <c r="V34" s="18" t="n">
        <v>31.631</v>
      </c>
      <c r="W34" s="18"/>
      <c r="X34" s="18" t="n">
        <v>33.029</v>
      </c>
      <c r="Y34" s="18" t="n">
        <v>34.343</v>
      </c>
      <c r="Z34" s="18" t="n">
        <v>35.848</v>
      </c>
      <c r="AA34" s="18" t="n">
        <v>37.597</v>
      </c>
      <c r="AB34" s="18" t="n">
        <v>39.325</v>
      </c>
      <c r="AC34" s="18" t="n">
        <v>40.6</v>
      </c>
      <c r="AD34" s="18" t="n">
        <v>41.918</v>
      </c>
      <c r="AE34" s="18" t="n">
        <v>42.798</v>
      </c>
      <c r="AF34" s="18" t="n">
        <v>43.628</v>
      </c>
      <c r="AG34" s="18" t="n">
        <v>44.355</v>
      </c>
      <c r="AH34" s="18" t="n">
        <v>44.811</v>
      </c>
      <c r="AI34" s="18" t="n">
        <v>44.967</v>
      </c>
      <c r="AJ34" s="18" t="n">
        <v>44.788</v>
      </c>
      <c r="AK34" s="18" t="n">
        <v>44.332</v>
      </c>
      <c r="AL34" s="18" t="n">
        <v>43.608</v>
      </c>
      <c r="AM34" s="18" t="n">
        <v>43.733</v>
      </c>
      <c r="AN34" s="19"/>
      <c r="AO34" s="20" t="s">
        <v>28</v>
      </c>
      <c r="AP34" s="18" t="n">
        <v>29.919</v>
      </c>
      <c r="AQ34" s="18"/>
      <c r="AR34" s="18" t="n">
        <v>31.35</v>
      </c>
      <c r="AS34" s="18" t="n">
        <v>32.705</v>
      </c>
      <c r="AT34" s="18" t="n">
        <v>33.976</v>
      </c>
      <c r="AU34" s="18" t="n">
        <v>35.648</v>
      </c>
      <c r="AV34" s="18" t="n">
        <v>37.27</v>
      </c>
      <c r="AW34" s="18" t="n">
        <v>38.773</v>
      </c>
      <c r="AX34" s="18" t="n">
        <v>39.826</v>
      </c>
      <c r="AY34" s="18" t="n">
        <v>40.564</v>
      </c>
      <c r="AZ34" s="18" t="n">
        <v>41.198</v>
      </c>
      <c r="BA34" s="18" t="n">
        <v>41.727</v>
      </c>
      <c r="BB34" s="18" t="n">
        <v>41.832</v>
      </c>
      <c r="BC34" s="18" t="n">
        <v>41.943</v>
      </c>
      <c r="BD34" s="18" t="n">
        <v>42.003</v>
      </c>
      <c r="BE34" s="18" t="n">
        <v>41.706</v>
      </c>
      <c r="BF34" s="18" t="n">
        <v>41.162</v>
      </c>
      <c r="BG34" s="18" t="n">
        <v>41.105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4.922</v>
      </c>
      <c r="E35" s="19" t="n">
        <v>220.771</v>
      </c>
      <c r="F35" s="19" t="n">
        <v>226.742</v>
      </c>
      <c r="G35" s="19" t="n">
        <v>233.577</v>
      </c>
      <c r="H35" s="19" t="n">
        <v>240.428</v>
      </c>
      <c r="I35" s="19" t="n">
        <v>247.221</v>
      </c>
      <c r="J35" s="19" t="n">
        <v>253.761</v>
      </c>
      <c r="K35" s="19" t="n">
        <v>260.127</v>
      </c>
      <c r="L35" s="19" t="n">
        <v>266.25</v>
      </c>
      <c r="M35" s="19" t="n">
        <v>272.421</v>
      </c>
      <c r="N35" s="19" t="n">
        <v>278.19</v>
      </c>
      <c r="O35" s="19" t="n">
        <v>283.315</v>
      </c>
      <c r="P35" s="19" t="n">
        <v>288.307</v>
      </c>
      <c r="Q35" s="19" t="n">
        <v>293.296</v>
      </c>
      <c r="R35" s="19" t="n">
        <v>297.728</v>
      </c>
      <c r="S35" s="19" t="n">
        <v>303.547</v>
      </c>
      <c r="T35" s="19"/>
      <c r="U35" s="6" t="s">
        <v>29</v>
      </c>
      <c r="V35" s="19" t="n">
        <v>107.021</v>
      </c>
      <c r="W35" s="19"/>
      <c r="X35" s="19" t="n">
        <v>109.966</v>
      </c>
      <c r="Y35" s="19" t="n">
        <v>112.926</v>
      </c>
      <c r="Z35" s="19" t="n">
        <v>115.967</v>
      </c>
      <c r="AA35" s="19" t="n">
        <v>119.434</v>
      </c>
      <c r="AB35" s="19" t="n">
        <v>122.946</v>
      </c>
      <c r="AC35" s="19" t="n">
        <v>126.229</v>
      </c>
      <c r="AD35" s="19" t="n">
        <v>129.622</v>
      </c>
      <c r="AE35" s="19" t="n">
        <v>132.807</v>
      </c>
      <c r="AF35" s="19" t="n">
        <v>135.975</v>
      </c>
      <c r="AG35" s="19" t="n">
        <v>139.178</v>
      </c>
      <c r="AH35" s="19" t="n">
        <v>142.147</v>
      </c>
      <c r="AI35" s="19" t="n">
        <v>144.713</v>
      </c>
      <c r="AJ35" s="19" t="n">
        <v>147.117</v>
      </c>
      <c r="AK35" s="19" t="n">
        <v>149.593</v>
      </c>
      <c r="AL35" s="19" t="n">
        <v>151.778</v>
      </c>
      <c r="AM35" s="19" t="n">
        <v>154.61</v>
      </c>
      <c r="AN35" s="19"/>
      <c r="AO35" s="6" t="s">
        <v>29</v>
      </c>
      <c r="AP35" s="19" t="n">
        <v>101.831</v>
      </c>
      <c r="AQ35" s="19"/>
      <c r="AR35" s="19" t="n">
        <v>104.956</v>
      </c>
      <c r="AS35" s="19" t="n">
        <v>107.845</v>
      </c>
      <c r="AT35" s="19" t="n">
        <v>110.775</v>
      </c>
      <c r="AU35" s="19" t="n">
        <v>114.143</v>
      </c>
      <c r="AV35" s="19" t="n">
        <v>117.482</v>
      </c>
      <c r="AW35" s="19" t="n">
        <v>120.992</v>
      </c>
      <c r="AX35" s="19" t="n">
        <v>124.139</v>
      </c>
      <c r="AY35" s="19" t="n">
        <v>127.32</v>
      </c>
      <c r="AZ35" s="19" t="n">
        <v>130.275</v>
      </c>
      <c r="BA35" s="19" t="n">
        <v>133.243</v>
      </c>
      <c r="BB35" s="19" t="n">
        <v>136.043</v>
      </c>
      <c r="BC35" s="19" t="n">
        <v>138.602</v>
      </c>
      <c r="BD35" s="19" t="n">
        <v>141.19</v>
      </c>
      <c r="BE35" s="19" t="n">
        <v>143.703</v>
      </c>
      <c r="BF35" s="19" t="n">
        <v>145.95</v>
      </c>
      <c r="BG35" s="19" t="n">
        <v>148.937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25</v>
      </c>
      <c r="E36" s="19" t="n">
        <v>17.139</v>
      </c>
      <c r="F36" s="19" t="n">
        <v>17.753</v>
      </c>
      <c r="G36" s="19" t="n">
        <v>18.28</v>
      </c>
      <c r="H36" s="19" t="n">
        <v>18.88</v>
      </c>
      <c r="I36" s="19" t="n">
        <v>19.463</v>
      </c>
      <c r="J36" s="19" t="n">
        <v>20.28</v>
      </c>
      <c r="K36" s="19" t="n">
        <v>21.03</v>
      </c>
      <c r="L36" s="19" t="n">
        <v>21.904</v>
      </c>
      <c r="M36" s="19" t="n">
        <v>22.818</v>
      </c>
      <c r="N36" s="19" t="n">
        <v>23.696</v>
      </c>
      <c r="O36" s="19" t="n">
        <v>24.815</v>
      </c>
      <c r="P36" s="19" t="n">
        <v>25.781</v>
      </c>
      <c r="Q36" s="19" t="n">
        <v>26.866</v>
      </c>
      <c r="R36" s="19" t="n">
        <v>28.06</v>
      </c>
      <c r="S36" s="19" t="n">
        <v>29.111</v>
      </c>
      <c r="T36" s="19"/>
      <c r="U36" s="6" t="s">
        <v>30</v>
      </c>
      <c r="V36" s="19" t="n">
        <v>7.829</v>
      </c>
      <c r="W36" s="19"/>
      <c r="X36" s="19" t="n">
        <v>8.039</v>
      </c>
      <c r="Y36" s="19" t="n">
        <v>8.234</v>
      </c>
      <c r="Z36" s="19" t="n">
        <v>8.518</v>
      </c>
      <c r="AA36" s="19" t="n">
        <v>8.739</v>
      </c>
      <c r="AB36" s="19" t="n">
        <v>8.986</v>
      </c>
      <c r="AC36" s="19" t="n">
        <v>9.248</v>
      </c>
      <c r="AD36" s="19" t="n">
        <v>9.56</v>
      </c>
      <c r="AE36" s="19" t="n">
        <v>9.872</v>
      </c>
      <c r="AF36" s="19" t="n">
        <v>10.261</v>
      </c>
      <c r="AG36" s="19" t="n">
        <v>10.68</v>
      </c>
      <c r="AH36" s="19" t="n">
        <v>11.065</v>
      </c>
      <c r="AI36" s="19" t="n">
        <v>11.551</v>
      </c>
      <c r="AJ36" s="19" t="n">
        <v>12.018</v>
      </c>
      <c r="AK36" s="19" t="n">
        <v>12.489</v>
      </c>
      <c r="AL36" s="19" t="n">
        <v>13.038</v>
      </c>
      <c r="AM36" s="19" t="n">
        <v>13.573</v>
      </c>
      <c r="AN36" s="19"/>
      <c r="AO36" s="6" t="s">
        <v>30</v>
      </c>
      <c r="AP36" s="19" t="n">
        <v>8.208</v>
      </c>
      <c r="AQ36" s="19"/>
      <c r="AR36" s="19" t="n">
        <v>8.486</v>
      </c>
      <c r="AS36" s="19" t="n">
        <v>8.905</v>
      </c>
      <c r="AT36" s="19" t="n">
        <v>9.235</v>
      </c>
      <c r="AU36" s="19" t="n">
        <v>9.541</v>
      </c>
      <c r="AV36" s="19" t="n">
        <v>9.894</v>
      </c>
      <c r="AW36" s="19" t="n">
        <v>10.215</v>
      </c>
      <c r="AX36" s="19" t="n">
        <v>10.72</v>
      </c>
      <c r="AY36" s="19" t="n">
        <v>11.158</v>
      </c>
      <c r="AZ36" s="19" t="n">
        <v>11.643</v>
      </c>
      <c r="BA36" s="19" t="n">
        <v>12.138</v>
      </c>
      <c r="BB36" s="19" t="n">
        <v>12.631</v>
      </c>
      <c r="BC36" s="19" t="n">
        <v>13.264</v>
      </c>
      <c r="BD36" s="19" t="n">
        <v>13.763</v>
      </c>
      <c r="BE36" s="19" t="n">
        <v>14.377</v>
      </c>
      <c r="BF36" s="19" t="n">
        <v>15.022</v>
      </c>
      <c r="BG36" s="19" t="n">
        <v>15.53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958908066729</v>
      </c>
      <c r="E39" s="22" t="n">
        <v>22.7968315062373</v>
      </c>
      <c r="F39" s="22" t="n">
        <v>22.9213555605714</v>
      </c>
      <c r="G39" s="22" t="n">
        <v>23.0424355929107</v>
      </c>
      <c r="H39" s="22" t="n">
        <v>23.1761570948373</v>
      </c>
      <c r="I39" s="22" t="n">
        <v>23.3475144318897</v>
      </c>
      <c r="J39" s="22" t="n">
        <v>23.5294234329542</v>
      </c>
      <c r="K39" s="22" t="n">
        <v>23.7474780134506</v>
      </c>
      <c r="L39" s="22" t="n">
        <v>23.9754373322731</v>
      </c>
      <c r="M39" s="22" t="n">
        <v>24.2156073531179</v>
      </c>
      <c r="N39" s="22" t="n">
        <v>24.4651986304582</v>
      </c>
      <c r="O39" s="22" t="n">
        <v>24.6917925627957</v>
      </c>
      <c r="P39" s="22" t="n">
        <v>24.9203095516219</v>
      </c>
      <c r="Q39" s="22" t="n">
        <v>25.2570484031936</v>
      </c>
      <c r="R39" s="22" t="n">
        <v>25.596209068314</v>
      </c>
      <c r="S39" s="22" t="n">
        <v>25.9174182306261</v>
      </c>
      <c r="T39" s="23"/>
      <c r="U39" s="5" t="s">
        <v>32</v>
      </c>
      <c r="V39" s="22" t="n">
        <v>22.4417457998539</v>
      </c>
      <c r="W39" s="22"/>
      <c r="X39" s="22" t="n">
        <v>22.5057627829003</v>
      </c>
      <c r="Y39" s="22" t="n">
        <v>22.5937854615847</v>
      </c>
      <c r="Z39" s="22" t="n">
        <v>22.7010753364357</v>
      </c>
      <c r="AA39" s="22" t="n">
        <v>22.8276056840478</v>
      </c>
      <c r="AB39" s="22" t="n">
        <v>22.9710653345308</v>
      </c>
      <c r="AC39" s="22" t="n">
        <v>23.1345191324471</v>
      </c>
      <c r="AD39" s="22" t="n">
        <v>23.2986634770399</v>
      </c>
      <c r="AE39" s="22" t="n">
        <v>23.500227180937</v>
      </c>
      <c r="AF39" s="22" t="n">
        <v>23.7288607840287</v>
      </c>
      <c r="AG39" s="22" t="n">
        <v>23.9723847413995</v>
      </c>
      <c r="AH39" s="22" t="n">
        <v>24.1917748719824</v>
      </c>
      <c r="AI39" s="22" t="n">
        <v>24.4053112659183</v>
      </c>
      <c r="AJ39" s="22" t="n">
        <v>24.6366005343144</v>
      </c>
      <c r="AK39" s="22" t="n">
        <v>24.9410940305698</v>
      </c>
      <c r="AL39" s="22" t="n">
        <v>25.2829366014612</v>
      </c>
      <c r="AM39" s="22" t="n">
        <v>25.5720270705769</v>
      </c>
      <c r="AN39" s="23"/>
      <c r="AO39" s="5" t="s">
        <v>32</v>
      </c>
      <c r="AP39" s="22" t="n">
        <v>22.8107595915842</v>
      </c>
      <c r="AQ39" s="22"/>
      <c r="AR39" s="22" t="n">
        <v>22.8993496785768</v>
      </c>
      <c r="AS39" s="22" t="n">
        <v>23.0122892761014</v>
      </c>
      <c r="AT39" s="22" t="n">
        <v>23.1531665674012</v>
      </c>
      <c r="AU39" s="22" t="n">
        <v>23.26799425682</v>
      </c>
      <c r="AV39" s="22" t="n">
        <v>23.3912071096463</v>
      </c>
      <c r="AW39" s="22" t="n">
        <v>23.5677518085698</v>
      </c>
      <c r="AX39" s="22" t="n">
        <v>23.7682309886443</v>
      </c>
      <c r="AY39" s="22" t="n">
        <v>24.0072671334606</v>
      </c>
      <c r="AZ39" s="22" t="n">
        <v>24.2349671035855</v>
      </c>
      <c r="BA39" s="22" t="n">
        <v>24.4722222222222</v>
      </c>
      <c r="BB39" s="22" t="n">
        <v>24.7531295137217</v>
      </c>
      <c r="BC39" s="22" t="n">
        <v>24.9961114253394</v>
      </c>
      <c r="BD39" s="22" t="n">
        <v>25.2521097606284</v>
      </c>
      <c r="BE39" s="22" t="n">
        <v>25.5945939047425</v>
      </c>
      <c r="BF39" s="22" t="n">
        <v>25.9247997626817</v>
      </c>
      <c r="BG39" s="22" t="n">
        <v>26.279041742986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39:54Z</dcterms:created>
  <dc:creator>dussjul</dc:creator>
  <dc:description/>
  <dc:language>en-US</dc:language>
  <cp:lastModifiedBy>dussjul</cp:lastModifiedBy>
  <dcterms:modified xsi:type="dcterms:W3CDTF">2005-09-09T16:43:59Z</dcterms:modified>
  <cp:revision>0</cp:revision>
  <dc:subject/>
  <dc:title/>
</cp:coreProperties>
</file>