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2.377</v>
      </c>
      <c r="E10" s="16" t="n">
        <v>294.627</v>
      </c>
      <c r="F10" s="16" t="n">
        <v>296.629</v>
      </c>
      <c r="G10" s="16" t="n">
        <v>298.379</v>
      </c>
      <c r="H10" s="16" t="n">
        <v>299.905</v>
      </c>
      <c r="I10" s="16" t="n">
        <v>301.227</v>
      </c>
      <c r="J10" s="16" t="n">
        <v>302.33</v>
      </c>
      <c r="K10" s="16" t="n">
        <v>303.207</v>
      </c>
      <c r="L10" s="16" t="n">
        <v>303.878</v>
      </c>
      <c r="M10" s="16" t="n">
        <v>304.358</v>
      </c>
      <c r="N10" s="16" t="n">
        <v>304.665</v>
      </c>
      <c r="O10" s="16" t="n">
        <v>304.783</v>
      </c>
      <c r="P10" s="16" t="n">
        <v>304.713</v>
      </c>
      <c r="Q10" s="16" t="n">
        <v>304.45</v>
      </c>
      <c r="R10" s="16" t="n">
        <v>303.992</v>
      </c>
      <c r="S10" s="16" t="n">
        <v>303.341</v>
      </c>
      <c r="T10" s="6"/>
      <c r="U10" s="15" t="s">
        <v>7</v>
      </c>
      <c r="V10" s="16" t="n">
        <v>137.586</v>
      </c>
      <c r="W10" s="16"/>
      <c r="X10" s="16" t="n">
        <v>139.193</v>
      </c>
      <c r="Y10" s="16" t="n">
        <v>140.66</v>
      </c>
      <c r="Z10" s="16" t="n">
        <v>142.008</v>
      </c>
      <c r="AA10" s="16" t="n">
        <v>143.232</v>
      </c>
      <c r="AB10" s="16" t="n">
        <v>144.34</v>
      </c>
      <c r="AC10" s="16" t="n">
        <v>145.34</v>
      </c>
      <c r="AD10" s="16" t="n">
        <v>146.226</v>
      </c>
      <c r="AE10" s="16" t="n">
        <v>146.997</v>
      </c>
      <c r="AF10" s="16" t="n">
        <v>147.662</v>
      </c>
      <c r="AG10" s="16" t="n">
        <v>148.243</v>
      </c>
      <c r="AH10" s="16" t="n">
        <v>148.739</v>
      </c>
      <c r="AI10" s="16" t="n">
        <v>149.132</v>
      </c>
      <c r="AJ10" s="16" t="n">
        <v>149.424</v>
      </c>
      <c r="AK10" s="16" t="n">
        <v>149.627</v>
      </c>
      <c r="AL10" s="16" t="n">
        <v>149.741</v>
      </c>
      <c r="AM10" s="16" t="n">
        <v>149.762</v>
      </c>
      <c r="AN10" s="6"/>
      <c r="AO10" s="15" t="s">
        <v>7</v>
      </c>
      <c r="AP10" s="16" t="n">
        <v>152.299</v>
      </c>
      <c r="AQ10" s="16"/>
      <c r="AR10" s="16" t="n">
        <v>153.184</v>
      </c>
      <c r="AS10" s="16" t="n">
        <v>153.967</v>
      </c>
      <c r="AT10" s="16" t="n">
        <v>154.621</v>
      </c>
      <c r="AU10" s="16" t="n">
        <v>155.147</v>
      </c>
      <c r="AV10" s="16" t="n">
        <v>155.565</v>
      </c>
      <c r="AW10" s="16" t="n">
        <v>155.887</v>
      </c>
      <c r="AX10" s="16" t="n">
        <v>156.104</v>
      </c>
      <c r="AY10" s="16" t="n">
        <v>156.21</v>
      </c>
      <c r="AZ10" s="16" t="n">
        <v>156.216</v>
      </c>
      <c r="BA10" s="16" t="n">
        <v>156.115</v>
      </c>
      <c r="BB10" s="16" t="n">
        <v>155.926</v>
      </c>
      <c r="BC10" s="16" t="n">
        <v>155.651</v>
      </c>
      <c r="BD10" s="16" t="n">
        <v>155.289</v>
      </c>
      <c r="BE10" s="16" t="n">
        <v>154.823</v>
      </c>
      <c r="BF10" s="16" t="n">
        <v>154.251</v>
      </c>
      <c r="BG10" s="16" t="n">
        <v>153.579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763</v>
      </c>
      <c r="E11" s="18" t="n">
        <v>27.632</v>
      </c>
      <c r="F11" s="18" t="n">
        <v>27.587</v>
      </c>
      <c r="G11" s="18" t="n">
        <v>27.077</v>
      </c>
      <c r="H11" s="18" t="n">
        <v>26.489</v>
      </c>
      <c r="I11" s="18" t="n">
        <v>25.63</v>
      </c>
      <c r="J11" s="18" t="n">
        <v>24.809</v>
      </c>
      <c r="K11" s="18" t="n">
        <v>24.024</v>
      </c>
      <c r="L11" s="18" t="n">
        <v>23.301</v>
      </c>
      <c r="M11" s="18" t="n">
        <v>22.621</v>
      </c>
      <c r="N11" s="18" t="n">
        <v>21.993</v>
      </c>
      <c r="O11" s="18" t="n">
        <v>21.423</v>
      </c>
      <c r="P11" s="18" t="n">
        <v>20.905</v>
      </c>
      <c r="Q11" s="18" t="n">
        <v>20.373</v>
      </c>
      <c r="R11" s="18" t="n">
        <v>19.859</v>
      </c>
      <c r="S11" s="18" t="n">
        <v>19.336</v>
      </c>
      <c r="T11" s="6"/>
      <c r="U11" s="17" t="s">
        <v>8</v>
      </c>
      <c r="V11" s="18" t="n">
        <v>14.305</v>
      </c>
      <c r="W11" s="18"/>
      <c r="X11" s="18" t="n">
        <v>14.172</v>
      </c>
      <c r="Y11" s="18" t="n">
        <v>14.187</v>
      </c>
      <c r="Z11" s="18" t="n">
        <v>14.136</v>
      </c>
      <c r="AA11" s="18" t="n">
        <v>13.978</v>
      </c>
      <c r="AB11" s="18" t="n">
        <v>13.654</v>
      </c>
      <c r="AC11" s="18" t="n">
        <v>13.209</v>
      </c>
      <c r="AD11" s="18" t="n">
        <v>12.79</v>
      </c>
      <c r="AE11" s="18" t="n">
        <v>12.389</v>
      </c>
      <c r="AF11" s="18" t="n">
        <v>12.023</v>
      </c>
      <c r="AG11" s="18" t="n">
        <v>11.675</v>
      </c>
      <c r="AH11" s="18" t="n">
        <v>11.356</v>
      </c>
      <c r="AI11" s="18" t="n">
        <v>11.065</v>
      </c>
      <c r="AJ11" s="18" t="n">
        <v>10.802</v>
      </c>
      <c r="AK11" s="18" t="n">
        <v>10.531</v>
      </c>
      <c r="AL11" s="18" t="n">
        <v>10.269</v>
      </c>
      <c r="AM11" s="18" t="n">
        <v>10.003</v>
      </c>
      <c r="AN11" s="6"/>
      <c r="AO11" s="17" t="s">
        <v>8</v>
      </c>
      <c r="AP11" s="18" t="n">
        <v>13.848</v>
      </c>
      <c r="AQ11" s="18"/>
      <c r="AR11" s="18" t="n">
        <v>13.591</v>
      </c>
      <c r="AS11" s="18" t="n">
        <v>13.445</v>
      </c>
      <c r="AT11" s="18" t="n">
        <v>13.451</v>
      </c>
      <c r="AU11" s="18" t="n">
        <v>13.099</v>
      </c>
      <c r="AV11" s="18" t="n">
        <v>12.835</v>
      </c>
      <c r="AW11" s="18" t="n">
        <v>12.421</v>
      </c>
      <c r="AX11" s="18" t="n">
        <v>12.019</v>
      </c>
      <c r="AY11" s="18" t="n">
        <v>11.635</v>
      </c>
      <c r="AZ11" s="18" t="n">
        <v>11.278</v>
      </c>
      <c r="BA11" s="18" t="n">
        <v>10.946</v>
      </c>
      <c r="BB11" s="18" t="n">
        <v>10.637</v>
      </c>
      <c r="BC11" s="18" t="n">
        <v>10.358</v>
      </c>
      <c r="BD11" s="18" t="n">
        <v>10.103</v>
      </c>
      <c r="BE11" s="18" t="n">
        <v>9.842</v>
      </c>
      <c r="BF11" s="18" t="n">
        <v>9.59</v>
      </c>
      <c r="BG11" s="18" t="n">
        <v>9.33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6.887</v>
      </c>
      <c r="J12" s="18" t="n">
        <v>26.749</v>
      </c>
      <c r="K12" s="18" t="n">
        <v>26.696</v>
      </c>
      <c r="L12" s="18" t="n">
        <v>26.162</v>
      </c>
      <c r="M12" s="18" t="n">
        <v>25.557</v>
      </c>
      <c r="N12" s="18" t="n">
        <v>24.689</v>
      </c>
      <c r="O12" s="18" t="n">
        <v>23.85</v>
      </c>
      <c r="P12" s="18" t="n">
        <v>23.049</v>
      </c>
      <c r="Q12" s="18" t="n">
        <v>22.33</v>
      </c>
      <c r="R12" s="18" t="n">
        <v>21.653</v>
      </c>
      <c r="S12" s="18" t="n">
        <v>21.023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3.862</v>
      </c>
      <c r="AD12" s="18" t="n">
        <v>13.872</v>
      </c>
      <c r="AE12" s="18" t="n">
        <v>13.821</v>
      </c>
      <c r="AF12" s="18" t="n">
        <v>13.652</v>
      </c>
      <c r="AG12" s="18" t="n">
        <v>13.326</v>
      </c>
      <c r="AH12" s="18" t="n">
        <v>12.879</v>
      </c>
      <c r="AI12" s="18" t="n">
        <v>12.45</v>
      </c>
      <c r="AJ12" s="18" t="n">
        <v>12.041</v>
      </c>
      <c r="AK12" s="18" t="n">
        <v>11.684</v>
      </c>
      <c r="AL12" s="18" t="n">
        <v>11.342</v>
      </c>
      <c r="AM12" s="18" t="n">
        <v>11.026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025</v>
      </c>
      <c r="AX12" s="18" t="n">
        <v>12.877</v>
      </c>
      <c r="AY12" s="18" t="n">
        <v>12.875</v>
      </c>
      <c r="AZ12" s="18" t="n">
        <v>12.51</v>
      </c>
      <c r="BA12" s="18" t="n">
        <v>12.231</v>
      </c>
      <c r="BB12" s="18" t="n">
        <v>11.81</v>
      </c>
      <c r="BC12" s="18" t="n">
        <v>11.4</v>
      </c>
      <c r="BD12" s="18" t="n">
        <v>11.008</v>
      </c>
      <c r="BE12" s="18" t="n">
        <v>10.646</v>
      </c>
      <c r="BF12" s="18" t="n">
        <v>10.311</v>
      </c>
      <c r="BG12" s="18" t="n">
        <v>9.99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144</v>
      </c>
      <c r="O13" s="18" t="n">
        <v>27.014</v>
      </c>
      <c r="P13" s="18" t="n">
        <v>26.956</v>
      </c>
      <c r="Q13" s="18" t="n">
        <v>26.434</v>
      </c>
      <c r="R13" s="18" t="n">
        <v>25.837</v>
      </c>
      <c r="S13" s="18" t="n">
        <v>24.967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075</v>
      </c>
      <c r="AI13" s="18" t="n">
        <v>14.092</v>
      </c>
      <c r="AJ13" s="18" t="n">
        <v>14.036</v>
      </c>
      <c r="AK13" s="18" t="n">
        <v>13.871</v>
      </c>
      <c r="AL13" s="18" t="n">
        <v>13.544</v>
      </c>
      <c r="AM13" s="18" t="n">
        <v>13.091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069</v>
      </c>
      <c r="BC13" s="18" t="n">
        <v>12.922</v>
      </c>
      <c r="BD13" s="18" t="n">
        <v>12.92</v>
      </c>
      <c r="BE13" s="18" t="n">
        <v>12.563</v>
      </c>
      <c r="BF13" s="18" t="n">
        <v>12.293</v>
      </c>
      <c r="BG13" s="18" t="n">
        <v>11.87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8</v>
      </c>
      <c r="F14" s="18" t="n">
        <v>25.29</v>
      </c>
      <c r="G14" s="18" t="n">
        <v>25.768</v>
      </c>
      <c r="H14" s="18" t="n">
        <v>26.704</v>
      </c>
      <c r="I14" s="18" t="n">
        <v>27.791</v>
      </c>
      <c r="J14" s="18" t="n">
        <v>28.537</v>
      </c>
      <c r="K14" s="18" t="n">
        <v>29.118</v>
      </c>
      <c r="L14" s="18" t="n">
        <v>29.194</v>
      </c>
      <c r="M14" s="18" t="n">
        <v>29.725</v>
      </c>
      <c r="N14" s="18" t="n">
        <v>29.743</v>
      </c>
      <c r="O14" s="18" t="n">
        <v>29.249</v>
      </c>
      <c r="P14" s="18" t="n">
        <v>28.348</v>
      </c>
      <c r="Q14" s="18" t="n">
        <v>27.99</v>
      </c>
      <c r="R14" s="18" t="n">
        <v>27.032</v>
      </c>
      <c r="S14" s="18" t="n">
        <v>26.65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7</v>
      </c>
      <c r="Z14" s="18" t="n">
        <v>12.878</v>
      </c>
      <c r="AA14" s="18" t="n">
        <v>12.986</v>
      </c>
      <c r="AB14" s="18" t="n">
        <v>13.44</v>
      </c>
      <c r="AC14" s="18" t="n">
        <v>14.127</v>
      </c>
      <c r="AD14" s="18" t="n">
        <v>14.813</v>
      </c>
      <c r="AE14" s="18" t="n">
        <v>15.066</v>
      </c>
      <c r="AF14" s="18" t="n">
        <v>15.262</v>
      </c>
      <c r="AG14" s="18" t="n">
        <v>15.442</v>
      </c>
      <c r="AH14" s="18" t="n">
        <v>15.348</v>
      </c>
      <c r="AI14" s="18" t="n">
        <v>14.917</v>
      </c>
      <c r="AJ14" s="18" t="n">
        <v>14.594</v>
      </c>
      <c r="AK14" s="18" t="n">
        <v>14.331</v>
      </c>
      <c r="AL14" s="18" t="n">
        <v>14.056</v>
      </c>
      <c r="AM14" s="18" t="n">
        <v>13.936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2.7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2</v>
      </c>
      <c r="I15" s="18" t="n">
        <v>20.442</v>
      </c>
      <c r="J15" s="18" t="n">
        <v>20.688</v>
      </c>
      <c r="K15" s="18" t="n">
        <v>21.154</v>
      </c>
      <c r="L15" s="18" t="n">
        <v>21.593</v>
      </c>
      <c r="M15" s="18" t="n">
        <v>22.461</v>
      </c>
      <c r="N15" s="18" t="n">
        <v>23.467</v>
      </c>
      <c r="O15" s="18" t="n">
        <v>24.149</v>
      </c>
      <c r="P15" s="18" t="n">
        <v>24.681</v>
      </c>
      <c r="Q15" s="18" t="n">
        <v>24.709</v>
      </c>
      <c r="R15" s="18" t="n">
        <v>25.208</v>
      </c>
      <c r="S15" s="18" t="n">
        <v>25.194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5</v>
      </c>
      <c r="AC15" s="18" t="n">
        <v>10.916</v>
      </c>
      <c r="AD15" s="18" t="n">
        <v>10.956</v>
      </c>
      <c r="AE15" s="18" t="n">
        <v>11.182</v>
      </c>
      <c r="AF15" s="18" t="n">
        <v>11.272</v>
      </c>
      <c r="AG15" s="18" t="n">
        <v>11.698</v>
      </c>
      <c r="AH15" s="18" t="n">
        <v>12.348</v>
      </c>
      <c r="AI15" s="18" t="n">
        <v>12.999</v>
      </c>
      <c r="AJ15" s="18" t="n">
        <v>13.231</v>
      </c>
      <c r="AK15" s="18" t="n">
        <v>13.411</v>
      </c>
      <c r="AL15" s="18" t="n">
        <v>13.582</v>
      </c>
      <c r="AM15" s="18" t="n">
        <v>13.475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8</v>
      </c>
      <c r="G16" s="18" t="n">
        <v>23.294</v>
      </c>
      <c r="H16" s="18" t="n">
        <v>21.984</v>
      </c>
      <c r="I16" s="18" t="n">
        <v>20.927</v>
      </c>
      <c r="J16" s="18" t="n">
        <v>19.714</v>
      </c>
      <c r="K16" s="18" t="n">
        <v>18.433</v>
      </c>
      <c r="L16" s="18" t="n">
        <v>17.639</v>
      </c>
      <c r="M16" s="18" t="n">
        <v>16.745</v>
      </c>
      <c r="N16" s="18" t="n">
        <v>15.815</v>
      </c>
      <c r="O16" s="18" t="n">
        <v>16.007</v>
      </c>
      <c r="P16" s="18" t="n">
        <v>16.398</v>
      </c>
      <c r="Q16" s="18" t="n">
        <v>16.776</v>
      </c>
      <c r="R16" s="18" t="n">
        <v>17.557</v>
      </c>
      <c r="S16" s="18" t="n">
        <v>18.492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3</v>
      </c>
      <c r="AA16" s="18" t="n">
        <v>11.026</v>
      </c>
      <c r="AB16" s="18" t="n">
        <v>10.11</v>
      </c>
      <c r="AC16" s="18" t="n">
        <v>9.501</v>
      </c>
      <c r="AD16" s="18" t="n">
        <v>9.273</v>
      </c>
      <c r="AE16" s="18" t="n">
        <v>9.036</v>
      </c>
      <c r="AF16" s="18" t="n">
        <v>8.883</v>
      </c>
      <c r="AG16" s="18" t="n">
        <v>8.863</v>
      </c>
      <c r="AH16" s="18" t="n">
        <v>8.82</v>
      </c>
      <c r="AI16" s="18" t="n">
        <v>8.841</v>
      </c>
      <c r="AJ16" s="18" t="n">
        <v>9.043</v>
      </c>
      <c r="AK16" s="18" t="n">
        <v>9.095</v>
      </c>
      <c r="AL16" s="18" t="n">
        <v>9.489</v>
      </c>
      <c r="AM16" s="18" t="n">
        <v>10.107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2</v>
      </c>
      <c r="F17" s="18" t="n">
        <v>26.371</v>
      </c>
      <c r="G17" s="18" t="n">
        <v>25.687</v>
      </c>
      <c r="H17" s="18" t="n">
        <v>25.201</v>
      </c>
      <c r="I17" s="18" t="n">
        <v>24.54</v>
      </c>
      <c r="J17" s="18" t="n">
        <v>23.381</v>
      </c>
      <c r="K17" s="18" t="n">
        <v>22.745</v>
      </c>
      <c r="L17" s="18" t="n">
        <v>21.89</v>
      </c>
      <c r="M17" s="18" t="n">
        <v>20.599</v>
      </c>
      <c r="N17" s="18" t="n">
        <v>19.528</v>
      </c>
      <c r="O17" s="18" t="n">
        <v>18.286</v>
      </c>
      <c r="P17" s="18" t="n">
        <v>16.996</v>
      </c>
      <c r="Q17" s="18" t="n">
        <v>16.183</v>
      </c>
      <c r="R17" s="18" t="n">
        <v>15.287</v>
      </c>
      <c r="S17" s="18" t="n">
        <v>14.343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3</v>
      </c>
      <c r="Z17" s="18" t="n">
        <v>12.409</v>
      </c>
      <c r="AA17" s="18" t="n">
        <v>12.031</v>
      </c>
      <c r="AB17" s="18" t="n">
        <v>11.958</v>
      </c>
      <c r="AC17" s="18" t="n">
        <v>11.539</v>
      </c>
      <c r="AD17" s="18" t="n">
        <v>11.009</v>
      </c>
      <c r="AE17" s="18" t="n">
        <v>10.521</v>
      </c>
      <c r="AF17" s="18" t="n">
        <v>10.239</v>
      </c>
      <c r="AG17" s="18" t="n">
        <v>9.341</v>
      </c>
      <c r="AH17" s="18" t="n">
        <v>8.725</v>
      </c>
      <c r="AI17" s="18" t="n">
        <v>8.476</v>
      </c>
      <c r="AJ17" s="18" t="n">
        <v>8.217</v>
      </c>
      <c r="AK17" s="18" t="n">
        <v>8.069</v>
      </c>
      <c r="AL17" s="18" t="n">
        <v>8.04</v>
      </c>
      <c r="AM17" s="18" t="n">
        <v>7.992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4</v>
      </c>
      <c r="E18" s="18" t="n">
        <v>24.935</v>
      </c>
      <c r="F18" s="18" t="n">
        <v>24.653</v>
      </c>
      <c r="G18" s="18" t="n">
        <v>24.536</v>
      </c>
      <c r="H18" s="18" t="n">
        <v>24.992</v>
      </c>
      <c r="I18" s="18" t="n">
        <v>25.63</v>
      </c>
      <c r="J18" s="18" t="n">
        <v>25.819</v>
      </c>
      <c r="K18" s="18" t="n">
        <v>25.759</v>
      </c>
      <c r="L18" s="18" t="n">
        <v>25.083</v>
      </c>
      <c r="M18" s="18" t="n">
        <v>24.586</v>
      </c>
      <c r="N18" s="18" t="n">
        <v>23.939</v>
      </c>
      <c r="O18" s="18" t="n">
        <v>22.787</v>
      </c>
      <c r="P18" s="18" t="n">
        <v>22.146</v>
      </c>
      <c r="Q18" s="18" t="n">
        <v>21.29</v>
      </c>
      <c r="R18" s="18" t="n">
        <v>20.005</v>
      </c>
      <c r="S18" s="18" t="n">
        <v>18.926</v>
      </c>
      <c r="T18" s="6"/>
      <c r="U18" s="17" t="s">
        <v>15</v>
      </c>
      <c r="V18" s="18" t="n">
        <v>11.997</v>
      </c>
      <c r="W18" s="18"/>
      <c r="X18" s="18" t="n">
        <v>11.706</v>
      </c>
      <c r="Y18" s="18" t="n">
        <v>11.494</v>
      </c>
      <c r="Z18" s="18" t="n">
        <v>11.45</v>
      </c>
      <c r="AA18" s="18" t="n">
        <v>11.306</v>
      </c>
      <c r="AB18" s="18" t="n">
        <v>11.689</v>
      </c>
      <c r="AC18" s="18" t="n">
        <v>12.221</v>
      </c>
      <c r="AD18" s="18" t="n">
        <v>12.216</v>
      </c>
      <c r="AE18" s="18" t="n">
        <v>12.221</v>
      </c>
      <c r="AF18" s="18" t="n">
        <v>11.85</v>
      </c>
      <c r="AG18" s="18" t="n">
        <v>11.768</v>
      </c>
      <c r="AH18" s="18" t="n">
        <v>11.362</v>
      </c>
      <c r="AI18" s="18" t="n">
        <v>10.833</v>
      </c>
      <c r="AJ18" s="18" t="n">
        <v>10.35</v>
      </c>
      <c r="AK18" s="18" t="n">
        <v>10.065</v>
      </c>
      <c r="AL18" s="18" t="n">
        <v>9.171</v>
      </c>
      <c r="AM18" s="18" t="n">
        <v>8.544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3</v>
      </c>
      <c r="AY18" s="18" t="n">
        <v>13.538</v>
      </c>
      <c r="AZ18" s="18" t="n">
        <v>13.233</v>
      </c>
      <c r="BA18" s="18" t="n">
        <v>12.818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6</v>
      </c>
      <c r="E19" s="18" t="n">
        <v>22.931</v>
      </c>
      <c r="F19" s="18" t="n">
        <v>23.624</v>
      </c>
      <c r="G19" s="18" t="n">
        <v>24.665</v>
      </c>
      <c r="H19" s="18" t="n">
        <v>25.136</v>
      </c>
      <c r="I19" s="18" t="n">
        <v>24.807</v>
      </c>
      <c r="J19" s="18" t="n">
        <v>24.514</v>
      </c>
      <c r="K19" s="18" t="n">
        <v>24.24</v>
      </c>
      <c r="L19" s="18" t="n">
        <v>24.126</v>
      </c>
      <c r="M19" s="18" t="n">
        <v>24.568</v>
      </c>
      <c r="N19" s="18" t="n">
        <v>25.18</v>
      </c>
      <c r="O19" s="18" t="n">
        <v>25.369</v>
      </c>
      <c r="P19" s="18" t="n">
        <v>25.307</v>
      </c>
      <c r="Q19" s="18" t="n">
        <v>24.634</v>
      </c>
      <c r="R19" s="18" t="n">
        <v>24.141</v>
      </c>
      <c r="S19" s="18" t="n">
        <v>23.527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2</v>
      </c>
      <c r="AD19" s="18" t="n">
        <v>11.301</v>
      </c>
      <c r="AE19" s="18" t="n">
        <v>11.253</v>
      </c>
      <c r="AF19" s="18" t="n">
        <v>11.11</v>
      </c>
      <c r="AG19" s="18" t="n">
        <v>11.49</v>
      </c>
      <c r="AH19" s="18" t="n">
        <v>12.009</v>
      </c>
      <c r="AI19" s="18" t="n">
        <v>12.016</v>
      </c>
      <c r="AJ19" s="18" t="n">
        <v>12.021</v>
      </c>
      <c r="AK19" s="18" t="n">
        <v>11.644</v>
      </c>
      <c r="AL19" s="18" t="n">
        <v>11.556</v>
      </c>
      <c r="AM19" s="18" t="n">
        <v>11.176</v>
      </c>
      <c r="AN19" s="6"/>
      <c r="AO19" s="17" t="s">
        <v>16</v>
      </c>
      <c r="AP19" s="18" t="n">
        <v>11.747</v>
      </c>
      <c r="AQ19" s="18"/>
      <c r="AR19" s="18" t="n">
        <v>11.981</v>
      </c>
      <c r="AS19" s="18" t="n">
        <v>12.261</v>
      </c>
      <c r="AT19" s="18" t="n">
        <v>12.513</v>
      </c>
      <c r="AU19" s="18" t="n">
        <v>13.013</v>
      </c>
      <c r="AV19" s="18" t="n">
        <v>13.358</v>
      </c>
      <c r="AW19" s="18" t="n">
        <v>13.305</v>
      </c>
      <c r="AX19" s="18" t="n">
        <v>13.213</v>
      </c>
      <c r="AY19" s="18" t="n">
        <v>12.987</v>
      </c>
      <c r="AZ19" s="18" t="n">
        <v>13.016</v>
      </c>
      <c r="BA19" s="18" t="n">
        <v>13.078</v>
      </c>
      <c r="BB19" s="18" t="n">
        <v>13.171</v>
      </c>
      <c r="BC19" s="18" t="n">
        <v>13.353</v>
      </c>
      <c r="BD19" s="18" t="n">
        <v>13.286</v>
      </c>
      <c r="BE19" s="18" t="n">
        <v>12.99</v>
      </c>
      <c r="BF19" s="18" t="n">
        <v>12.585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39</v>
      </c>
      <c r="F20" s="18" t="n">
        <v>19.774</v>
      </c>
      <c r="G20" s="18" t="n">
        <v>20.545</v>
      </c>
      <c r="H20" s="18" t="n">
        <v>21.004</v>
      </c>
      <c r="I20" s="18" t="n">
        <v>21.66</v>
      </c>
      <c r="J20" s="18" t="n">
        <v>22.497</v>
      </c>
      <c r="K20" s="18" t="n">
        <v>23.176</v>
      </c>
      <c r="L20" s="18" t="n">
        <v>24.21</v>
      </c>
      <c r="M20" s="18" t="n">
        <v>24.696</v>
      </c>
      <c r="N20" s="18" t="n">
        <v>24.365</v>
      </c>
      <c r="O20" s="18" t="n">
        <v>24.071</v>
      </c>
      <c r="P20" s="18" t="n">
        <v>23.8</v>
      </c>
      <c r="Q20" s="18" t="n">
        <v>23.684</v>
      </c>
      <c r="R20" s="18" t="n">
        <v>24.112</v>
      </c>
      <c r="S20" s="18" t="n">
        <v>24.725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5</v>
      </c>
      <c r="Z20" s="18" t="n">
        <v>8.806</v>
      </c>
      <c r="AA20" s="18" t="n">
        <v>9.38</v>
      </c>
      <c r="AB20" s="18" t="n">
        <v>9.637</v>
      </c>
      <c r="AC20" s="18" t="n">
        <v>10.047</v>
      </c>
      <c r="AD20" s="18" t="n">
        <v>10.602</v>
      </c>
      <c r="AE20" s="18" t="n">
        <v>11.036</v>
      </c>
      <c r="AF20" s="18" t="n">
        <v>11.581</v>
      </c>
      <c r="AG20" s="18" t="n">
        <v>11.722</v>
      </c>
      <c r="AH20" s="18" t="n">
        <v>11.45</v>
      </c>
      <c r="AI20" s="18" t="n">
        <v>11.253</v>
      </c>
      <c r="AJ20" s="18" t="n">
        <v>11.21</v>
      </c>
      <c r="AK20" s="18" t="n">
        <v>11.078</v>
      </c>
      <c r="AL20" s="18" t="n">
        <v>11.459</v>
      </c>
      <c r="AM20" s="18" t="n">
        <v>11.976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4</v>
      </c>
      <c r="AT20" s="18" t="n">
        <v>10.968</v>
      </c>
      <c r="AU20" s="18" t="n">
        <v>11.165</v>
      </c>
      <c r="AV20" s="18" t="n">
        <v>11.367</v>
      </c>
      <c r="AW20" s="18" t="n">
        <v>11.613</v>
      </c>
      <c r="AX20" s="18" t="n">
        <v>11.895</v>
      </c>
      <c r="AY20" s="18" t="n">
        <v>12.14</v>
      </c>
      <c r="AZ20" s="18" t="n">
        <v>12.629</v>
      </c>
      <c r="BA20" s="18" t="n">
        <v>12.974</v>
      </c>
      <c r="BB20" s="18" t="n">
        <v>12.915</v>
      </c>
      <c r="BC20" s="18" t="n">
        <v>12.818</v>
      </c>
      <c r="BD20" s="18" t="n">
        <v>12.59</v>
      </c>
      <c r="BE20" s="18" t="n">
        <v>12.606</v>
      </c>
      <c r="BF20" s="18" t="n">
        <v>12.653</v>
      </c>
      <c r="BG20" s="18" t="n">
        <v>12.74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4</v>
      </c>
      <c r="E21" s="18" t="n">
        <v>13.967</v>
      </c>
      <c r="F21" s="18" t="n">
        <v>15.009</v>
      </c>
      <c r="G21" s="18" t="n">
        <v>15.547</v>
      </c>
      <c r="H21" s="18" t="n">
        <v>16.425</v>
      </c>
      <c r="I21" s="18" t="n">
        <v>17.378</v>
      </c>
      <c r="J21" s="18" t="n">
        <v>18.329</v>
      </c>
      <c r="K21" s="18" t="n">
        <v>19.066</v>
      </c>
      <c r="L21" s="18" t="n">
        <v>19.809</v>
      </c>
      <c r="M21" s="18" t="n">
        <v>20.232</v>
      </c>
      <c r="N21" s="18" t="n">
        <v>20.887</v>
      </c>
      <c r="O21" s="18" t="n">
        <v>21.703</v>
      </c>
      <c r="P21" s="18" t="n">
        <v>22.353</v>
      </c>
      <c r="Q21" s="18" t="n">
        <v>23.367</v>
      </c>
      <c r="R21" s="18" t="n">
        <v>23.843</v>
      </c>
      <c r="S21" s="18" t="n">
        <v>23.525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4</v>
      </c>
      <c r="Z21" s="18" t="n">
        <v>6.552</v>
      </c>
      <c r="AA21" s="18" t="n">
        <v>6.762</v>
      </c>
      <c r="AB21" s="18" t="n">
        <v>7.182</v>
      </c>
      <c r="AC21" s="18" t="n">
        <v>7.724</v>
      </c>
      <c r="AD21" s="18" t="n">
        <v>8.173</v>
      </c>
      <c r="AE21" s="18" t="n">
        <v>8.6</v>
      </c>
      <c r="AF21" s="18" t="n">
        <v>9.151</v>
      </c>
      <c r="AG21" s="18" t="n">
        <v>9.372</v>
      </c>
      <c r="AH21" s="18" t="n">
        <v>9.77</v>
      </c>
      <c r="AI21" s="18" t="n">
        <v>10.304</v>
      </c>
      <c r="AJ21" s="18" t="n">
        <v>10.723</v>
      </c>
      <c r="AK21" s="18" t="n">
        <v>11.262</v>
      </c>
      <c r="AL21" s="18" t="n">
        <v>11.411</v>
      </c>
      <c r="AM21" s="18" t="n">
        <v>11.153</v>
      </c>
      <c r="AN21" s="6"/>
      <c r="AO21" s="17" t="s">
        <v>18</v>
      </c>
      <c r="AP21" s="18" t="n">
        <v>6.933</v>
      </c>
      <c r="AQ21" s="18"/>
      <c r="AR21" s="18" t="n">
        <v>7.376</v>
      </c>
      <c r="AS21" s="18" t="n">
        <v>7.763</v>
      </c>
      <c r="AT21" s="18" t="n">
        <v>8.457</v>
      </c>
      <c r="AU21" s="18" t="n">
        <v>8.785</v>
      </c>
      <c r="AV21" s="18" t="n">
        <v>9.243</v>
      </c>
      <c r="AW21" s="18" t="n">
        <v>9.654</v>
      </c>
      <c r="AX21" s="18" t="n">
        <v>10.156</v>
      </c>
      <c r="AY21" s="18" t="n">
        <v>10.466</v>
      </c>
      <c r="AZ21" s="18" t="n">
        <v>10.658</v>
      </c>
      <c r="BA21" s="18" t="n">
        <v>10.86</v>
      </c>
      <c r="BB21" s="18" t="n">
        <v>11.117</v>
      </c>
      <c r="BC21" s="18" t="n">
        <v>11.399</v>
      </c>
      <c r="BD21" s="18" t="n">
        <v>11.63</v>
      </c>
      <c r="BE21" s="18" t="n">
        <v>12.105</v>
      </c>
      <c r="BF21" s="18" t="n">
        <v>12.432</v>
      </c>
      <c r="BG21" s="18" t="n">
        <v>12.372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9</v>
      </c>
      <c r="G22" s="18" t="n">
        <v>11.872</v>
      </c>
      <c r="H22" s="18" t="n">
        <v>12.527</v>
      </c>
      <c r="I22" s="18" t="n">
        <v>13.015</v>
      </c>
      <c r="J22" s="18" t="n">
        <v>13.577</v>
      </c>
      <c r="K22" s="18" t="n">
        <v>14.576</v>
      </c>
      <c r="L22" s="18" t="n">
        <v>15.1</v>
      </c>
      <c r="M22" s="18" t="n">
        <v>15.979</v>
      </c>
      <c r="N22" s="18" t="n">
        <v>16.901</v>
      </c>
      <c r="O22" s="18" t="n">
        <v>17.841</v>
      </c>
      <c r="P22" s="18" t="n">
        <v>18.561</v>
      </c>
      <c r="Q22" s="18" t="n">
        <v>19.278</v>
      </c>
      <c r="R22" s="18" t="n">
        <v>19.678</v>
      </c>
      <c r="S22" s="18" t="n">
        <v>20.308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6</v>
      </c>
      <c r="AA22" s="18" t="n">
        <v>5.529</v>
      </c>
      <c r="AB22" s="18" t="n">
        <v>5.775</v>
      </c>
      <c r="AC22" s="18" t="n">
        <v>5.827</v>
      </c>
      <c r="AD22" s="18" t="n">
        <v>6.005</v>
      </c>
      <c r="AE22" s="18" t="n">
        <v>6.338</v>
      </c>
      <c r="AF22" s="18" t="n">
        <v>6.528</v>
      </c>
      <c r="AG22" s="18" t="n">
        <v>6.948</v>
      </c>
      <c r="AH22" s="18" t="n">
        <v>7.466</v>
      </c>
      <c r="AI22" s="18" t="n">
        <v>7.913</v>
      </c>
      <c r="AJ22" s="18" t="n">
        <v>8.324</v>
      </c>
      <c r="AK22" s="18" t="n">
        <v>8.855</v>
      </c>
      <c r="AL22" s="18" t="n">
        <v>9.058</v>
      </c>
      <c r="AM22" s="18" t="n">
        <v>9.446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3</v>
      </c>
      <c r="AU22" s="18" t="n">
        <v>6.343</v>
      </c>
      <c r="AV22" s="18" t="n">
        <v>6.752</v>
      </c>
      <c r="AW22" s="18" t="n">
        <v>7.188</v>
      </c>
      <c r="AX22" s="18" t="n">
        <v>7.572</v>
      </c>
      <c r="AY22" s="18" t="n">
        <v>8.238</v>
      </c>
      <c r="AZ22" s="18" t="n">
        <v>8.572</v>
      </c>
      <c r="BA22" s="18" t="n">
        <v>9.031</v>
      </c>
      <c r="BB22" s="18" t="n">
        <v>9.435</v>
      </c>
      <c r="BC22" s="18" t="n">
        <v>9.928</v>
      </c>
      <c r="BD22" s="18" t="n">
        <v>10.237</v>
      </c>
      <c r="BE22" s="18" t="n">
        <v>10.423</v>
      </c>
      <c r="BF22" s="18" t="n">
        <v>10.62</v>
      </c>
      <c r="BG22" s="18" t="n">
        <v>10.86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3</v>
      </c>
      <c r="E23" s="18" t="n">
        <v>6.614</v>
      </c>
      <c r="F23" s="18" t="n">
        <v>7.092</v>
      </c>
      <c r="G23" s="18" t="n">
        <v>7.707</v>
      </c>
      <c r="H23" s="18" t="n">
        <v>8.265</v>
      </c>
      <c r="I23" s="18" t="n">
        <v>9.099</v>
      </c>
      <c r="J23" s="18" t="n">
        <v>10.019</v>
      </c>
      <c r="K23" s="18" t="n">
        <v>10.561</v>
      </c>
      <c r="L23" s="18" t="n">
        <v>11.383</v>
      </c>
      <c r="M23" s="18" t="n">
        <v>12.006</v>
      </c>
      <c r="N23" s="18" t="n">
        <v>12.491</v>
      </c>
      <c r="O23" s="18" t="n">
        <v>13.042</v>
      </c>
      <c r="P23" s="18" t="n">
        <v>13.995</v>
      </c>
      <c r="Q23" s="18" t="n">
        <v>14.513</v>
      </c>
      <c r="R23" s="18" t="n">
        <v>15.354</v>
      </c>
      <c r="S23" s="18" t="n">
        <v>16.223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1</v>
      </c>
      <c r="AB23" s="18" t="n">
        <v>3.691</v>
      </c>
      <c r="AC23" s="18" t="n">
        <v>4.026</v>
      </c>
      <c r="AD23" s="18" t="n">
        <v>4.537</v>
      </c>
      <c r="AE23" s="18" t="n">
        <v>4.848</v>
      </c>
      <c r="AF23" s="18" t="n">
        <v>5.23</v>
      </c>
      <c r="AG23" s="18" t="n">
        <v>5.465</v>
      </c>
      <c r="AH23" s="18" t="n">
        <v>5.516</v>
      </c>
      <c r="AI23" s="18" t="n">
        <v>5.694</v>
      </c>
      <c r="AJ23" s="18" t="n">
        <v>6.006</v>
      </c>
      <c r="AK23" s="18" t="n">
        <v>6.194</v>
      </c>
      <c r="AL23" s="18" t="n">
        <v>6.59</v>
      </c>
      <c r="AM23" s="18" t="n">
        <v>7.077</v>
      </c>
      <c r="AN23" s="6"/>
      <c r="AO23" s="17" t="s">
        <v>20</v>
      </c>
      <c r="AP23" s="18" t="n">
        <v>3.271</v>
      </c>
      <c r="AQ23" s="18"/>
      <c r="AR23" s="18" t="n">
        <v>3.499</v>
      </c>
      <c r="AS23" s="18" t="n">
        <v>3.769</v>
      </c>
      <c r="AT23" s="18" t="n">
        <v>4.059</v>
      </c>
      <c r="AU23" s="18" t="n">
        <v>4.366</v>
      </c>
      <c r="AV23" s="18" t="n">
        <v>4.574</v>
      </c>
      <c r="AW23" s="18" t="n">
        <v>5.073</v>
      </c>
      <c r="AX23" s="18" t="n">
        <v>5.482</v>
      </c>
      <c r="AY23" s="18" t="n">
        <v>5.713</v>
      </c>
      <c r="AZ23" s="18" t="n">
        <v>6.153</v>
      </c>
      <c r="BA23" s="18" t="n">
        <v>6.541</v>
      </c>
      <c r="BB23" s="18" t="n">
        <v>6.975</v>
      </c>
      <c r="BC23" s="18" t="n">
        <v>7.348</v>
      </c>
      <c r="BD23" s="18" t="n">
        <v>7.989</v>
      </c>
      <c r="BE23" s="18" t="n">
        <v>8.319</v>
      </c>
      <c r="BF23" s="18" t="n">
        <v>8.764</v>
      </c>
      <c r="BG23" s="18" t="n">
        <v>9.14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4</v>
      </c>
      <c r="E24" s="18" t="n">
        <v>4.094</v>
      </c>
      <c r="F24" s="18" t="n">
        <v>4.401</v>
      </c>
      <c r="G24" s="18" t="n">
        <v>4.742</v>
      </c>
      <c r="H24" s="18" t="n">
        <v>5.24</v>
      </c>
      <c r="I24" s="18" t="n">
        <v>5.8</v>
      </c>
      <c r="J24" s="18" t="n">
        <v>6.115</v>
      </c>
      <c r="K24" s="18" t="n">
        <v>6.558</v>
      </c>
      <c r="L24" s="18" t="n">
        <v>7.117</v>
      </c>
      <c r="M24" s="18" t="n">
        <v>7.621</v>
      </c>
      <c r="N24" s="18" t="n">
        <v>8.407</v>
      </c>
      <c r="O24" s="18" t="n">
        <v>9.261</v>
      </c>
      <c r="P24" s="18" t="n">
        <v>9.769</v>
      </c>
      <c r="Q24" s="18" t="n">
        <v>10.552</v>
      </c>
      <c r="R24" s="18" t="n">
        <v>11.137</v>
      </c>
      <c r="S24" s="18" t="n">
        <v>11.59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6</v>
      </c>
      <c r="AA24" s="18" t="n">
        <v>2.041</v>
      </c>
      <c r="AB24" s="18" t="n">
        <v>2.183</v>
      </c>
      <c r="AC24" s="18" t="n">
        <v>2.54</v>
      </c>
      <c r="AD24" s="18" t="n">
        <v>2.608</v>
      </c>
      <c r="AE24" s="18" t="n">
        <v>2.78</v>
      </c>
      <c r="AF24" s="18" t="n">
        <v>3.05</v>
      </c>
      <c r="AG24" s="18" t="n">
        <v>3.357</v>
      </c>
      <c r="AH24" s="18" t="n">
        <v>3.676</v>
      </c>
      <c r="AI24" s="18" t="n">
        <v>4.132</v>
      </c>
      <c r="AJ24" s="18" t="n">
        <v>4.42</v>
      </c>
      <c r="AK24" s="18" t="n">
        <v>4.777</v>
      </c>
      <c r="AL24" s="18" t="n">
        <v>4.99</v>
      </c>
      <c r="AM24" s="18" t="n">
        <v>5.029</v>
      </c>
      <c r="AN24" s="6"/>
      <c r="AO24" s="17" t="s">
        <v>21</v>
      </c>
      <c r="AP24" s="18" t="n">
        <v>2.188</v>
      </c>
      <c r="AQ24" s="18"/>
      <c r="AR24" s="18" t="n">
        <v>2.237</v>
      </c>
      <c r="AS24" s="18" t="n">
        <v>2.251</v>
      </c>
      <c r="AT24" s="18" t="n">
        <v>2.485</v>
      </c>
      <c r="AU24" s="18" t="n">
        <v>2.701</v>
      </c>
      <c r="AV24" s="18" t="n">
        <v>3.057</v>
      </c>
      <c r="AW24" s="18" t="n">
        <v>3.26</v>
      </c>
      <c r="AX24" s="18" t="n">
        <v>3.507</v>
      </c>
      <c r="AY24" s="18" t="n">
        <v>3.778</v>
      </c>
      <c r="AZ24" s="18" t="n">
        <v>4.067</v>
      </c>
      <c r="BA24" s="18" t="n">
        <v>4.264</v>
      </c>
      <c r="BB24" s="18" t="n">
        <v>4.731</v>
      </c>
      <c r="BC24" s="18" t="n">
        <v>5.129</v>
      </c>
      <c r="BD24" s="18" t="n">
        <v>5.349</v>
      </c>
      <c r="BE24" s="18" t="n">
        <v>5.775</v>
      </c>
      <c r="BF24" s="18" t="n">
        <v>6.147</v>
      </c>
      <c r="BG24" s="18" t="n">
        <v>6.56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1</v>
      </c>
      <c r="G25" s="18" t="n">
        <v>3.169</v>
      </c>
      <c r="H25" s="18" t="n">
        <v>3.284</v>
      </c>
      <c r="I25" s="18" t="n">
        <v>3.37</v>
      </c>
      <c r="J25" s="18" t="n">
        <v>3.492</v>
      </c>
      <c r="K25" s="18" t="n">
        <v>3.771</v>
      </c>
      <c r="L25" s="18" t="n">
        <v>4.071</v>
      </c>
      <c r="M25" s="18" t="n">
        <v>4.531</v>
      </c>
      <c r="N25" s="18" t="n">
        <v>5.006</v>
      </c>
      <c r="O25" s="18" t="n">
        <v>5.279</v>
      </c>
      <c r="P25" s="18" t="n">
        <v>5.674</v>
      </c>
      <c r="Q25" s="18" t="n">
        <v>6.178</v>
      </c>
      <c r="R25" s="18" t="n">
        <v>6.616</v>
      </c>
      <c r="S25" s="18" t="n">
        <v>7.318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7</v>
      </c>
      <c r="AC25" s="18" t="n">
        <v>1.438</v>
      </c>
      <c r="AD25" s="18" t="n">
        <v>1.536</v>
      </c>
      <c r="AE25" s="18" t="n">
        <v>1.607</v>
      </c>
      <c r="AF25" s="18" t="n">
        <v>1.713</v>
      </c>
      <c r="AG25" s="18" t="n">
        <v>1.845</v>
      </c>
      <c r="AH25" s="18" t="n">
        <v>2.149</v>
      </c>
      <c r="AI25" s="18" t="n">
        <v>2.209</v>
      </c>
      <c r="AJ25" s="18" t="n">
        <v>2.36</v>
      </c>
      <c r="AK25" s="18" t="n">
        <v>2.587</v>
      </c>
      <c r="AL25" s="18" t="n">
        <v>2.848</v>
      </c>
      <c r="AM25" s="18" t="n">
        <v>3.123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8</v>
      </c>
      <c r="AU25" s="18" t="n">
        <v>1.859</v>
      </c>
      <c r="AV25" s="18" t="n">
        <v>1.887</v>
      </c>
      <c r="AW25" s="18" t="n">
        <v>1.932</v>
      </c>
      <c r="AX25" s="18" t="n">
        <v>1.956</v>
      </c>
      <c r="AY25" s="18" t="n">
        <v>2.164</v>
      </c>
      <c r="AZ25" s="18" t="n">
        <v>2.358</v>
      </c>
      <c r="BA25" s="18" t="n">
        <v>2.686</v>
      </c>
      <c r="BB25" s="18" t="n">
        <v>2.857</v>
      </c>
      <c r="BC25" s="18" t="n">
        <v>3.07</v>
      </c>
      <c r="BD25" s="18" t="n">
        <v>3.314</v>
      </c>
      <c r="BE25" s="18" t="n">
        <v>3.591</v>
      </c>
      <c r="BF25" s="18" t="n">
        <v>3.768</v>
      </c>
      <c r="BG25" s="18" t="n">
        <v>4.19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5</v>
      </c>
      <c r="E26" s="18" t="n">
        <v>1.85</v>
      </c>
      <c r="F26" s="18" t="n">
        <v>1.899</v>
      </c>
      <c r="G26" s="18" t="n">
        <v>1.992</v>
      </c>
      <c r="H26" s="18" t="n">
        <v>2.011</v>
      </c>
      <c r="I26" s="18" t="n">
        <v>2.06</v>
      </c>
      <c r="J26" s="18" t="n">
        <v>2.277</v>
      </c>
      <c r="K26" s="18" t="n">
        <v>2.383</v>
      </c>
      <c r="L26" s="18" t="n">
        <v>2.533</v>
      </c>
      <c r="M26" s="18" t="n">
        <v>2.606</v>
      </c>
      <c r="N26" s="18" t="n">
        <v>2.692</v>
      </c>
      <c r="O26" s="18" t="n">
        <v>2.797</v>
      </c>
      <c r="P26" s="18" t="n">
        <v>3.043</v>
      </c>
      <c r="Q26" s="18" t="n">
        <v>3.282</v>
      </c>
      <c r="R26" s="18" t="n">
        <v>3.679</v>
      </c>
      <c r="S26" s="18" t="n">
        <v>4.066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</v>
      </c>
      <c r="Z26" s="18" t="n">
        <v>0.722</v>
      </c>
      <c r="AA26" s="18" t="n">
        <v>0.727</v>
      </c>
      <c r="AB26" s="18" t="n">
        <v>0.721</v>
      </c>
      <c r="AC26" s="18" t="n">
        <v>0.728</v>
      </c>
      <c r="AD26" s="18" t="n">
        <v>0.807</v>
      </c>
      <c r="AE26" s="18" t="n">
        <v>0.892</v>
      </c>
      <c r="AF26" s="18" t="n">
        <v>0.954</v>
      </c>
      <c r="AG26" s="18" t="n">
        <v>1.013</v>
      </c>
      <c r="AH26" s="18" t="n">
        <v>1.047</v>
      </c>
      <c r="AI26" s="18" t="n">
        <v>1.125</v>
      </c>
      <c r="AJ26" s="18" t="n">
        <v>1.18</v>
      </c>
      <c r="AK26" s="18" t="n">
        <v>1.268</v>
      </c>
      <c r="AL26" s="18" t="n">
        <v>1.377</v>
      </c>
      <c r="AM26" s="18" t="n">
        <v>1.616</v>
      </c>
      <c r="AN26" s="6"/>
      <c r="AO26" s="17" t="s">
        <v>23</v>
      </c>
      <c r="AP26" s="18" t="n">
        <v>0.938</v>
      </c>
      <c r="AQ26" s="18"/>
      <c r="AR26" s="18" t="n">
        <v>1.048</v>
      </c>
      <c r="AS26" s="18" t="n">
        <v>1.13</v>
      </c>
      <c r="AT26" s="18" t="n">
        <v>1.177</v>
      </c>
      <c r="AU26" s="18" t="n">
        <v>1.265</v>
      </c>
      <c r="AV26" s="18" t="n">
        <v>1.29</v>
      </c>
      <c r="AW26" s="18" t="n">
        <v>1.332</v>
      </c>
      <c r="AX26" s="18" t="n">
        <v>1.47</v>
      </c>
      <c r="AY26" s="18" t="n">
        <v>1.491</v>
      </c>
      <c r="AZ26" s="18" t="n">
        <v>1.579</v>
      </c>
      <c r="BA26" s="18" t="n">
        <v>1.593</v>
      </c>
      <c r="BB26" s="18" t="n">
        <v>1.645</v>
      </c>
      <c r="BC26" s="18" t="n">
        <v>1.672</v>
      </c>
      <c r="BD26" s="18" t="n">
        <v>1.863</v>
      </c>
      <c r="BE26" s="18" t="n">
        <v>2.014</v>
      </c>
      <c r="BF26" s="18" t="n">
        <v>2.302</v>
      </c>
      <c r="BG26" s="18" t="n">
        <v>2.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</v>
      </c>
      <c r="E27" s="18" t="n">
        <v>1.016</v>
      </c>
      <c r="F27" s="18" t="n">
        <v>0.954</v>
      </c>
      <c r="G27" s="18" t="n">
        <v>1.009</v>
      </c>
      <c r="H27" s="18" t="n">
        <v>1.11</v>
      </c>
      <c r="I27" s="18" t="n">
        <v>1.244</v>
      </c>
      <c r="J27" s="18" t="n">
        <v>1.305</v>
      </c>
      <c r="K27" s="18" t="n">
        <v>1.332</v>
      </c>
      <c r="L27" s="18" t="n">
        <v>1.389</v>
      </c>
      <c r="M27" s="18" t="n">
        <v>1.415</v>
      </c>
      <c r="N27" s="18" t="n">
        <v>1.451</v>
      </c>
      <c r="O27" s="18" t="n">
        <v>1.615</v>
      </c>
      <c r="P27" s="18" t="n">
        <v>1.684</v>
      </c>
      <c r="Q27" s="18" t="n">
        <v>1.795</v>
      </c>
      <c r="R27" s="18" t="n">
        <v>1.845</v>
      </c>
      <c r="S27" s="18" t="n">
        <v>1.909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2</v>
      </c>
      <c r="AA27" s="18" t="n">
        <v>0.376</v>
      </c>
      <c r="AB27" s="18" t="n">
        <v>0.406</v>
      </c>
      <c r="AC27" s="18" t="n">
        <v>0.455</v>
      </c>
      <c r="AD27" s="18" t="n">
        <v>0.459</v>
      </c>
      <c r="AE27" s="18" t="n">
        <v>0.45</v>
      </c>
      <c r="AF27" s="18" t="n">
        <v>0.451</v>
      </c>
      <c r="AG27" s="18" t="n">
        <v>0.45</v>
      </c>
      <c r="AH27" s="18" t="n">
        <v>0.452</v>
      </c>
      <c r="AI27" s="18" t="n">
        <v>0.505</v>
      </c>
      <c r="AJ27" s="18" t="n">
        <v>0.562</v>
      </c>
      <c r="AK27" s="18" t="n">
        <v>0.601</v>
      </c>
      <c r="AL27" s="18" t="n">
        <v>0.637</v>
      </c>
      <c r="AM27" s="18" t="n">
        <v>0.663</v>
      </c>
      <c r="AN27" s="6"/>
      <c r="AO27" s="17" t="s">
        <v>24</v>
      </c>
      <c r="AP27" s="18" t="n">
        <v>0.638</v>
      </c>
      <c r="AQ27" s="18"/>
      <c r="AR27" s="18" t="n">
        <v>0.673</v>
      </c>
      <c r="AS27" s="18" t="n">
        <v>0.705</v>
      </c>
      <c r="AT27" s="18" t="n">
        <v>0.612</v>
      </c>
      <c r="AU27" s="18" t="n">
        <v>0.633</v>
      </c>
      <c r="AV27" s="18" t="n">
        <v>0.704</v>
      </c>
      <c r="AW27" s="18" t="n">
        <v>0.789</v>
      </c>
      <c r="AX27" s="18" t="n">
        <v>0.846</v>
      </c>
      <c r="AY27" s="18" t="n">
        <v>0.882</v>
      </c>
      <c r="AZ27" s="18" t="n">
        <v>0.938</v>
      </c>
      <c r="BA27" s="18" t="n">
        <v>0.965</v>
      </c>
      <c r="BB27" s="18" t="n">
        <v>0.999</v>
      </c>
      <c r="BC27" s="18" t="n">
        <v>1.11</v>
      </c>
      <c r="BD27" s="18" t="n">
        <v>1.122</v>
      </c>
      <c r="BE27" s="18" t="n">
        <v>1.194</v>
      </c>
      <c r="BF27" s="18" t="n">
        <v>1.208</v>
      </c>
      <c r="BG27" s="18" t="n">
        <v>1.24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6</v>
      </c>
      <c r="F28" s="18" t="n">
        <v>0.636</v>
      </c>
      <c r="G28" s="18" t="n">
        <v>0.616</v>
      </c>
      <c r="H28" s="18" t="n">
        <v>0.67</v>
      </c>
      <c r="I28" s="18" t="n">
        <v>0.678</v>
      </c>
      <c r="J28" s="18" t="n">
        <v>0.743</v>
      </c>
      <c r="K28" s="18" t="n">
        <v>0.756</v>
      </c>
      <c r="L28" s="18" t="n">
        <v>0.784</v>
      </c>
      <c r="M28" s="18" t="n">
        <v>0.877</v>
      </c>
      <c r="N28" s="18" t="n">
        <v>0.967</v>
      </c>
      <c r="O28" s="18" t="n">
        <v>1.04</v>
      </c>
      <c r="P28" s="18" t="n">
        <v>1.048</v>
      </c>
      <c r="Q28" s="18" t="n">
        <v>1.082</v>
      </c>
      <c r="R28" s="18" t="n">
        <v>1.149</v>
      </c>
      <c r="S28" s="18" t="n">
        <v>1.219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5</v>
      </c>
      <c r="AE28" s="18" t="n">
        <v>0.218</v>
      </c>
      <c r="AF28" s="18" t="n">
        <v>0.239</v>
      </c>
      <c r="AG28" s="18" t="n">
        <v>0.269</v>
      </c>
      <c r="AH28" s="18" t="n">
        <v>0.291</v>
      </c>
      <c r="AI28" s="18" t="n">
        <v>0.308</v>
      </c>
      <c r="AJ28" s="18" t="n">
        <v>0.304</v>
      </c>
      <c r="AK28" s="18" t="n">
        <v>0.304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5</v>
      </c>
      <c r="AT28" s="18" t="n">
        <v>0.475</v>
      </c>
      <c r="AU28" s="18" t="n">
        <v>0.458</v>
      </c>
      <c r="AV28" s="18" t="n">
        <v>0.484</v>
      </c>
      <c r="AW28" s="18" t="n">
        <v>0.503</v>
      </c>
      <c r="AX28" s="18" t="n">
        <v>0.538</v>
      </c>
      <c r="AY28" s="18" t="n">
        <v>0.538</v>
      </c>
      <c r="AZ28" s="18" t="n">
        <v>0.545</v>
      </c>
      <c r="BA28" s="18" t="n">
        <v>0.608</v>
      </c>
      <c r="BB28" s="18" t="n">
        <v>0.374</v>
      </c>
      <c r="BC28" s="18" t="n">
        <v>0.732</v>
      </c>
      <c r="BD28" s="18" t="n">
        <v>0.744</v>
      </c>
      <c r="BE28" s="18" t="n">
        <v>0.778</v>
      </c>
      <c r="BF28" s="18" t="n">
        <v>0.827</v>
      </c>
      <c r="BG28" s="18" t="n">
        <v>0.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2.377</v>
      </c>
      <c r="E32" s="16" t="n">
        <v>294.627</v>
      </c>
      <c r="F32" s="16" t="n">
        <v>296.629</v>
      </c>
      <c r="G32" s="16" t="n">
        <v>298.379</v>
      </c>
      <c r="H32" s="16" t="n">
        <v>299.905</v>
      </c>
      <c r="I32" s="16" t="n">
        <v>301.227</v>
      </c>
      <c r="J32" s="16" t="n">
        <v>302.33</v>
      </c>
      <c r="K32" s="16" t="n">
        <v>303.207</v>
      </c>
      <c r="L32" s="16" t="n">
        <v>303.878</v>
      </c>
      <c r="M32" s="16" t="n">
        <v>304.358</v>
      </c>
      <c r="N32" s="16" t="n">
        <v>304.665</v>
      </c>
      <c r="O32" s="16" t="n">
        <v>304.783</v>
      </c>
      <c r="P32" s="16" t="n">
        <v>304.713</v>
      </c>
      <c r="Q32" s="16" t="n">
        <v>304.45</v>
      </c>
      <c r="R32" s="16" t="n">
        <v>303.992</v>
      </c>
      <c r="S32" s="16" t="n">
        <v>303.341</v>
      </c>
      <c r="T32" s="6"/>
      <c r="U32" s="15" t="s">
        <v>7</v>
      </c>
      <c r="V32" s="16" t="n">
        <v>137.586</v>
      </c>
      <c r="W32" s="16"/>
      <c r="X32" s="16" t="n">
        <v>139.193</v>
      </c>
      <c r="Y32" s="16" t="n">
        <v>140.66</v>
      </c>
      <c r="Z32" s="16" t="n">
        <v>142.008</v>
      </c>
      <c r="AA32" s="16" t="n">
        <v>143.232</v>
      </c>
      <c r="AB32" s="16" t="n">
        <v>144.34</v>
      </c>
      <c r="AC32" s="16" t="n">
        <v>145.34</v>
      </c>
      <c r="AD32" s="16" t="n">
        <v>146.226</v>
      </c>
      <c r="AE32" s="16" t="n">
        <v>146.997</v>
      </c>
      <c r="AF32" s="16" t="n">
        <v>147.662</v>
      </c>
      <c r="AG32" s="16" t="n">
        <v>148.243</v>
      </c>
      <c r="AH32" s="16" t="n">
        <v>148.739</v>
      </c>
      <c r="AI32" s="16" t="n">
        <v>149.132</v>
      </c>
      <c r="AJ32" s="16" t="n">
        <v>149.424</v>
      </c>
      <c r="AK32" s="16" t="n">
        <v>149.627</v>
      </c>
      <c r="AL32" s="16" t="n">
        <v>149.741</v>
      </c>
      <c r="AM32" s="16" t="n">
        <v>149.762</v>
      </c>
      <c r="AN32" s="6"/>
      <c r="AO32" s="15" t="s">
        <v>7</v>
      </c>
      <c r="AP32" s="16" t="n">
        <v>152.299</v>
      </c>
      <c r="AQ32" s="16"/>
      <c r="AR32" s="16" t="n">
        <v>153.184</v>
      </c>
      <c r="AS32" s="16" t="n">
        <v>153.967</v>
      </c>
      <c r="AT32" s="16" t="n">
        <v>154.621</v>
      </c>
      <c r="AU32" s="16" t="n">
        <v>155.147</v>
      </c>
      <c r="AV32" s="16" t="n">
        <v>155.565</v>
      </c>
      <c r="AW32" s="16" t="n">
        <v>155.887</v>
      </c>
      <c r="AX32" s="16" t="n">
        <v>156.104</v>
      </c>
      <c r="AY32" s="16" t="n">
        <v>156.21</v>
      </c>
      <c r="AZ32" s="16" t="n">
        <v>156.216</v>
      </c>
      <c r="BA32" s="16" t="n">
        <v>156.115</v>
      </c>
      <c r="BB32" s="16" t="n">
        <v>155.926</v>
      </c>
      <c r="BC32" s="16" t="n">
        <v>155.651</v>
      </c>
      <c r="BD32" s="16" t="n">
        <v>155.289</v>
      </c>
      <c r="BE32" s="16" t="n">
        <v>154.823</v>
      </c>
      <c r="BF32" s="16" t="n">
        <v>154.251</v>
      </c>
      <c r="BG32" s="16" t="n">
        <v>153.57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025</v>
      </c>
      <c r="E33" s="18" t="n">
        <v>86.152</v>
      </c>
      <c r="F33" s="18" t="n">
        <v>85.798</v>
      </c>
      <c r="G33" s="18" t="n">
        <v>85.02</v>
      </c>
      <c r="H33" s="18" t="n">
        <v>84.01</v>
      </c>
      <c r="I33" s="18" t="n">
        <v>82.786</v>
      </c>
      <c r="J33" s="18" t="n">
        <v>81.323</v>
      </c>
      <c r="K33" s="18" t="n">
        <v>79.579</v>
      </c>
      <c r="L33" s="18" t="n">
        <v>77.957</v>
      </c>
      <c r="M33" s="18" t="n">
        <v>75.711</v>
      </c>
      <c r="N33" s="18" t="n">
        <v>73.826</v>
      </c>
      <c r="O33" s="18" t="n">
        <v>72.287</v>
      </c>
      <c r="P33" s="18" t="n">
        <v>70.91</v>
      </c>
      <c r="Q33" s="18" t="n">
        <v>69.137</v>
      </c>
      <c r="R33" s="18" t="n">
        <v>67.349</v>
      </c>
      <c r="S33" s="18" t="n">
        <v>65.326</v>
      </c>
      <c r="T33" s="19"/>
      <c r="U33" s="0" t="s">
        <v>27</v>
      </c>
      <c r="V33" s="18" t="n">
        <v>43.244</v>
      </c>
      <c r="W33" s="18"/>
      <c r="X33" s="18" t="n">
        <v>43.714</v>
      </c>
      <c r="Y33" s="18" t="n">
        <v>43.981</v>
      </c>
      <c r="Z33" s="18" t="n">
        <v>43.869</v>
      </c>
      <c r="AA33" s="18" t="n">
        <v>43.651</v>
      </c>
      <c r="AB33" s="18" t="n">
        <v>43.242</v>
      </c>
      <c r="AC33" s="18" t="n">
        <v>42.574</v>
      </c>
      <c r="AD33" s="18" t="n">
        <v>41.726</v>
      </c>
      <c r="AE33" s="18" t="n">
        <v>40.949</v>
      </c>
      <c r="AF33" s="18" t="n">
        <v>40.149</v>
      </c>
      <c r="AG33" s="18" t="n">
        <v>39.2</v>
      </c>
      <c r="AH33" s="18" t="n">
        <v>38.31</v>
      </c>
      <c r="AI33" s="18" t="n">
        <v>37.607</v>
      </c>
      <c r="AJ33" s="18" t="n">
        <v>36.879</v>
      </c>
      <c r="AK33" s="18" t="n">
        <v>36.086</v>
      </c>
      <c r="AL33" s="18" t="n">
        <v>35.155</v>
      </c>
      <c r="AM33" s="18" t="n">
        <v>34.12</v>
      </c>
      <c r="AN33" s="19"/>
      <c r="AO33" s="0" t="s">
        <v>27</v>
      </c>
      <c r="AP33" s="18" t="n">
        <v>42.041</v>
      </c>
      <c r="AQ33" s="18"/>
      <c r="AR33" s="18" t="n">
        <v>42.311</v>
      </c>
      <c r="AS33" s="18" t="n">
        <v>42.171</v>
      </c>
      <c r="AT33" s="18" t="n">
        <v>41.929</v>
      </c>
      <c r="AU33" s="18" t="n">
        <v>41.369</v>
      </c>
      <c r="AV33" s="18" t="n">
        <v>40.768</v>
      </c>
      <c r="AW33" s="18" t="n">
        <v>40.212</v>
      </c>
      <c r="AX33" s="18" t="n">
        <v>39.597</v>
      </c>
      <c r="AY33" s="18" t="n">
        <v>38.63</v>
      </c>
      <c r="AZ33" s="18" t="n">
        <v>37.808</v>
      </c>
      <c r="BA33" s="18" t="n">
        <v>36.511</v>
      </c>
      <c r="BB33" s="18" t="n">
        <v>35.516</v>
      </c>
      <c r="BC33" s="18" t="n">
        <v>34.68</v>
      </c>
      <c r="BD33" s="18" t="n">
        <v>34.031</v>
      </c>
      <c r="BE33" s="18" t="n">
        <v>33.051</v>
      </c>
      <c r="BF33" s="18" t="n">
        <v>32.194</v>
      </c>
      <c r="BG33" s="18" t="n">
        <v>31.206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2</v>
      </c>
      <c r="F34" s="18" t="n">
        <v>48.26</v>
      </c>
      <c r="G34" s="18" t="n">
        <v>47.978</v>
      </c>
      <c r="H34" s="18" t="n">
        <v>48.046</v>
      </c>
      <c r="I34" s="18" t="n">
        <v>48.233</v>
      </c>
      <c r="J34" s="18" t="n">
        <v>49.225</v>
      </c>
      <c r="K34" s="18" t="n">
        <v>50.272</v>
      </c>
      <c r="L34" s="18" t="n">
        <v>50.787</v>
      </c>
      <c r="M34" s="18" t="n">
        <v>52.186</v>
      </c>
      <c r="N34" s="18" t="n">
        <v>53.21</v>
      </c>
      <c r="O34" s="18" t="n">
        <v>53.398</v>
      </c>
      <c r="P34" s="18" t="n">
        <v>53.029</v>
      </c>
      <c r="Q34" s="18" t="n">
        <v>52.699</v>
      </c>
      <c r="R34" s="18" t="n">
        <v>52.24</v>
      </c>
      <c r="S34" s="18" t="n">
        <v>51.844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4</v>
      </c>
      <c r="Z34" s="18" t="n">
        <v>23.975</v>
      </c>
      <c r="AA34" s="18" t="n">
        <v>23.942</v>
      </c>
      <c r="AB34" s="18" t="n">
        <v>24.385</v>
      </c>
      <c r="AC34" s="18" t="n">
        <v>25.043</v>
      </c>
      <c r="AD34" s="18" t="n">
        <v>25.769</v>
      </c>
      <c r="AE34" s="18" t="n">
        <v>26.248</v>
      </c>
      <c r="AF34" s="18" t="n">
        <v>26.534</v>
      </c>
      <c r="AG34" s="18" t="n">
        <v>27.14</v>
      </c>
      <c r="AH34" s="18" t="n">
        <v>27.696</v>
      </c>
      <c r="AI34" s="18" t="n">
        <v>27.916</v>
      </c>
      <c r="AJ34" s="18" t="n">
        <v>27.825</v>
      </c>
      <c r="AK34" s="18" t="n">
        <v>27.742</v>
      </c>
      <c r="AL34" s="18" t="n">
        <v>27.638</v>
      </c>
      <c r="AM34" s="18" t="n">
        <v>27.411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43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8</v>
      </c>
      <c r="E35" s="19" t="n">
        <v>198.101</v>
      </c>
      <c r="F35" s="19" t="n">
        <v>199.93</v>
      </c>
      <c r="G35" s="19" t="n">
        <v>201.831</v>
      </c>
      <c r="H35" s="19" t="n">
        <v>203.58</v>
      </c>
      <c r="I35" s="19" t="n">
        <v>205.289</v>
      </c>
      <c r="J35" s="19" t="n">
        <v>207.075</v>
      </c>
      <c r="K35" s="19" t="n">
        <v>208.828</v>
      </c>
      <c r="L35" s="19" t="n">
        <v>210.027</v>
      </c>
      <c r="M35" s="19" t="n">
        <v>211.597</v>
      </c>
      <c r="N35" s="19" t="n">
        <v>212.316</v>
      </c>
      <c r="O35" s="19" t="n">
        <v>212.504</v>
      </c>
      <c r="P35" s="19" t="n">
        <v>212.585</v>
      </c>
      <c r="Q35" s="19" t="n">
        <v>212.424</v>
      </c>
      <c r="R35" s="19" t="n">
        <v>212.217</v>
      </c>
      <c r="S35" s="19" t="n">
        <v>211.913</v>
      </c>
      <c r="T35" s="19"/>
      <c r="U35" s="6" t="s">
        <v>29</v>
      </c>
      <c r="V35" s="19" t="n">
        <v>90.568</v>
      </c>
      <c r="W35" s="19"/>
      <c r="X35" s="19" t="n">
        <v>91.573</v>
      </c>
      <c r="Y35" s="19" t="n">
        <v>92.499</v>
      </c>
      <c r="Z35" s="19" t="n">
        <v>93.755</v>
      </c>
      <c r="AA35" s="19" t="n">
        <v>94.969</v>
      </c>
      <c r="AB35" s="19" t="n">
        <v>96.205</v>
      </c>
      <c r="AC35" s="19" t="n">
        <v>97.43</v>
      </c>
      <c r="AD35" s="19" t="n">
        <v>98.885</v>
      </c>
      <c r="AE35" s="19" t="n">
        <v>100.101</v>
      </c>
      <c r="AF35" s="19" t="n">
        <v>101.106</v>
      </c>
      <c r="AG35" s="19" t="n">
        <v>102.109</v>
      </c>
      <c r="AH35" s="19" t="n">
        <v>102.814</v>
      </c>
      <c r="AI35" s="19" t="n">
        <v>103.246</v>
      </c>
      <c r="AJ35" s="19" t="n">
        <v>103.719</v>
      </c>
      <c r="AK35" s="19" t="n">
        <v>104.004</v>
      </c>
      <c r="AL35" s="19" t="n">
        <v>104.412</v>
      </c>
      <c r="AM35" s="19" t="n">
        <v>104.882</v>
      </c>
      <c r="AN35" s="19"/>
      <c r="AO35" s="6" t="s">
        <v>29</v>
      </c>
      <c r="AP35" s="19" t="n">
        <v>104.587</v>
      </c>
      <c r="AQ35" s="19"/>
      <c r="AR35" s="19" t="n">
        <v>104.975</v>
      </c>
      <c r="AS35" s="19" t="n">
        <v>105.602</v>
      </c>
      <c r="AT35" s="19" t="n">
        <v>106.175</v>
      </c>
      <c r="AU35" s="19" t="n">
        <v>106.862</v>
      </c>
      <c r="AV35" s="19" t="n">
        <v>107.375</v>
      </c>
      <c r="AW35" s="19" t="n">
        <v>107.859</v>
      </c>
      <c r="AX35" s="19" t="n">
        <v>108.19</v>
      </c>
      <c r="AY35" s="19" t="n">
        <v>108.727</v>
      </c>
      <c r="AZ35" s="19" t="n">
        <v>108.921</v>
      </c>
      <c r="BA35" s="19" t="n">
        <v>109.488</v>
      </c>
      <c r="BB35" s="19" t="n">
        <v>109.502</v>
      </c>
      <c r="BC35" s="19" t="n">
        <v>109.258</v>
      </c>
      <c r="BD35" s="19" t="n">
        <v>108.866</v>
      </c>
      <c r="BE35" s="19" t="n">
        <v>108.42</v>
      </c>
      <c r="BF35" s="19" t="n">
        <v>107.805</v>
      </c>
      <c r="BG35" s="19" t="n">
        <v>107.031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4</v>
      </c>
      <c r="E36" s="19" t="n">
        <v>10.374</v>
      </c>
      <c r="F36" s="19" t="n">
        <v>10.901</v>
      </c>
      <c r="G36" s="19" t="n">
        <v>11.528</v>
      </c>
      <c r="H36" s="19" t="n">
        <v>12.315</v>
      </c>
      <c r="I36" s="19" t="n">
        <v>13.152</v>
      </c>
      <c r="J36" s="19" t="n">
        <v>13.932</v>
      </c>
      <c r="K36" s="19" t="n">
        <v>14.8</v>
      </c>
      <c r="L36" s="19" t="n">
        <v>15.894</v>
      </c>
      <c r="M36" s="19" t="n">
        <v>17.05</v>
      </c>
      <c r="N36" s="19" t="n">
        <v>18.523</v>
      </c>
      <c r="O36" s="19" t="n">
        <v>19.992</v>
      </c>
      <c r="P36" s="19" t="n">
        <v>21.218</v>
      </c>
      <c r="Q36" s="19" t="n">
        <v>22.889</v>
      </c>
      <c r="R36" s="19" t="n">
        <v>24.426</v>
      </c>
      <c r="S36" s="19" t="n">
        <v>26.102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</v>
      </c>
      <c r="Z36" s="19" t="n">
        <v>4.384</v>
      </c>
      <c r="AA36" s="19" t="n">
        <v>4.612</v>
      </c>
      <c r="AB36" s="19" t="n">
        <v>4.893</v>
      </c>
      <c r="AC36" s="19" t="n">
        <v>5.336</v>
      </c>
      <c r="AD36" s="19" t="n">
        <v>5.615</v>
      </c>
      <c r="AE36" s="19" t="n">
        <v>5.947</v>
      </c>
      <c r="AF36" s="19" t="n">
        <v>6.407</v>
      </c>
      <c r="AG36" s="19" t="n">
        <v>6.934</v>
      </c>
      <c r="AH36" s="19" t="n">
        <v>7.615</v>
      </c>
      <c r="AI36" s="19" t="n">
        <v>8.279</v>
      </c>
      <c r="AJ36" s="19" t="n">
        <v>8.826</v>
      </c>
      <c r="AK36" s="19" t="n">
        <v>9.537</v>
      </c>
      <c r="AL36" s="19" t="n">
        <v>10.174</v>
      </c>
      <c r="AM36" s="19" t="n">
        <v>10.76</v>
      </c>
      <c r="AN36" s="19"/>
      <c r="AO36" s="6" t="s">
        <v>30</v>
      </c>
      <c r="AP36" s="19" t="n">
        <v>5.671</v>
      </c>
      <c r="AQ36" s="19"/>
      <c r="AR36" s="19" t="n">
        <v>5.898</v>
      </c>
      <c r="AS36" s="19" t="n">
        <v>6.194</v>
      </c>
      <c r="AT36" s="19" t="n">
        <v>6.517</v>
      </c>
      <c r="AU36" s="19" t="n">
        <v>6.916</v>
      </c>
      <c r="AV36" s="19" t="n">
        <v>7.422</v>
      </c>
      <c r="AW36" s="19" t="n">
        <v>7.816</v>
      </c>
      <c r="AX36" s="19" t="n">
        <v>8.317</v>
      </c>
      <c r="AY36" s="19" t="n">
        <v>8.853</v>
      </c>
      <c r="AZ36" s="19" t="n">
        <v>9.487</v>
      </c>
      <c r="BA36" s="19" t="n">
        <v>10.116</v>
      </c>
      <c r="BB36" s="19" t="n">
        <v>10.606</v>
      </c>
      <c r="BC36" s="19" t="n">
        <v>11.713</v>
      </c>
      <c r="BD36" s="19" t="n">
        <v>12.392</v>
      </c>
      <c r="BE36" s="19" t="n">
        <v>13.352</v>
      </c>
      <c r="BF36" s="19" t="n">
        <v>14.252</v>
      </c>
      <c r="BG36" s="19" t="n">
        <v>15.34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794282402936</v>
      </c>
      <c r="E39" s="22" t="n">
        <v>27.4555717112969</v>
      </c>
      <c r="F39" s="22" t="n">
        <v>27.9543476458886</v>
      </c>
      <c r="G39" s="22" t="n">
        <v>28.4754657851807</v>
      </c>
      <c r="H39" s="22" t="n">
        <v>29.0703466157205</v>
      </c>
      <c r="I39" s="22" t="n">
        <v>29.6816313852917</v>
      </c>
      <c r="J39" s="22" t="n">
        <v>30.1931055130234</v>
      </c>
      <c r="K39" s="22" t="n">
        <v>30.7297208177621</v>
      </c>
      <c r="L39" s="22" t="n">
        <v>31.2690726359068</v>
      </c>
      <c r="M39" s="22" t="n">
        <v>31.829457740667</v>
      </c>
      <c r="N39" s="22" t="n">
        <v>32.4276679639492</v>
      </c>
      <c r="O39" s="22" t="n">
        <v>32.9255988187685</v>
      </c>
      <c r="P39" s="22" t="n">
        <v>33.535979053895</v>
      </c>
      <c r="Q39" s="22" t="n">
        <v>34.2059568683186</v>
      </c>
      <c r="R39" s="22" t="n">
        <v>34.8570680970759</v>
      </c>
      <c r="S39" s="22" t="n">
        <v>35.440003170242</v>
      </c>
      <c r="T39" s="23"/>
      <c r="U39" s="5" t="s">
        <v>32</v>
      </c>
      <c r="V39" s="22" t="n">
        <v>25.3258391635878</v>
      </c>
      <c r="W39" s="22"/>
      <c r="X39" s="22" t="n">
        <v>25.7161733615222</v>
      </c>
      <c r="Y39" s="22" t="n">
        <v>26.0168987771739</v>
      </c>
      <c r="Z39" s="22" t="n">
        <v>26.3990967856194</v>
      </c>
      <c r="AA39" s="22" t="n">
        <v>26.8243243243243</v>
      </c>
      <c r="AB39" s="22" t="n">
        <v>27.2467853610287</v>
      </c>
      <c r="AC39" s="22" t="n">
        <v>27.6591937690769</v>
      </c>
      <c r="AD39" s="22" t="n">
        <v>28.0292246306481</v>
      </c>
      <c r="AE39" s="22" t="n">
        <v>28.4868857901726</v>
      </c>
      <c r="AF39" s="22" t="n">
        <v>29.0234155127772</v>
      </c>
      <c r="AG39" s="22" t="n">
        <v>29.3898792733837</v>
      </c>
      <c r="AH39" s="22" t="n">
        <v>29.7412131519274</v>
      </c>
      <c r="AI39" s="22" t="n">
        <v>30.1191599811232</v>
      </c>
      <c r="AJ39" s="22" t="n">
        <v>30.5871972739443</v>
      </c>
      <c r="AK39" s="22" t="n">
        <v>31.17145866898</v>
      </c>
      <c r="AL39" s="22" t="n">
        <v>31.6097636815921</v>
      </c>
      <c r="AM39" s="22" t="n">
        <v>32.0289039039039</v>
      </c>
      <c r="AN39" s="23"/>
      <c r="AO39" s="5" t="s">
        <v>32</v>
      </c>
      <c r="AP39" s="22" t="n">
        <v>27.5403634520706</v>
      </c>
      <c r="AQ39" s="22"/>
      <c r="AR39" s="22" t="n">
        <v>28.1228380069184</v>
      </c>
      <c r="AS39" s="22" t="n">
        <v>28.7604944927983</v>
      </c>
      <c r="AT39" s="22" t="n">
        <v>29.3227502921699</v>
      </c>
      <c r="AU39" s="22" t="n">
        <v>29.9594473426801</v>
      </c>
      <c r="AV39" s="22" t="n">
        <v>30.5585969946387</v>
      </c>
      <c r="AW39" s="22" t="n">
        <v>31.1981770633028</v>
      </c>
      <c r="AX39" s="22" t="n">
        <v>31.8420627222761</v>
      </c>
      <c r="AY39" s="22" t="n">
        <v>32.4762761780105</v>
      </c>
      <c r="AZ39" s="22" t="n">
        <v>33.1289159728779</v>
      </c>
      <c r="BA39" s="22" t="n">
        <v>33.8277225084385</v>
      </c>
      <c r="BB39" s="22" t="n">
        <v>34.5297602517819</v>
      </c>
      <c r="BC39" s="22" t="n">
        <v>35.2875606491551</v>
      </c>
      <c r="BD39" s="22" t="n">
        <v>35.964521871821</v>
      </c>
      <c r="BE39" s="22" t="n">
        <v>36.6073496659243</v>
      </c>
      <c r="BF39" s="22" t="n">
        <v>37.31424220048</v>
      </c>
      <c r="BG39" s="22" t="n">
        <v>38.089240994028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4:44Z</dcterms:created>
  <dc:creator>dussaul</dc:creator>
  <dc:description/>
  <dc:language>en-US</dc:language>
  <cp:lastModifiedBy>dussaul</cp:lastModifiedBy>
  <dcterms:modified xsi:type="dcterms:W3CDTF">2005-09-09T15:04:59Z</dcterms:modified>
  <cp:revision>0</cp:revision>
  <dc:subject/>
  <dc:title/>
</cp:coreProperties>
</file>