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</t>
  </si>
  <si>
    <r>
      <rPr>
        <b val="true"/>
        <sz val="10"/>
        <color rgb="FF0000FF"/>
        <rFont val="Arial"/>
        <family val="2"/>
      </rPr>
      <t xml:space="preserve">Total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Female population with Aboriginal identity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289.885</v>
      </c>
      <c r="C10" s="16"/>
      <c r="D10" s="16" t="n">
        <v>294.707</v>
      </c>
      <c r="E10" s="16" t="n">
        <v>299.491</v>
      </c>
      <c r="F10" s="16" t="n">
        <v>304.224</v>
      </c>
      <c r="G10" s="16" t="n">
        <v>308.912</v>
      </c>
      <c r="H10" s="16" t="n">
        <v>313.569</v>
      </c>
      <c r="I10" s="16" t="n">
        <v>318.207</v>
      </c>
      <c r="J10" s="16" t="n">
        <v>322.813</v>
      </c>
      <c r="K10" s="16" t="n">
        <v>327.383</v>
      </c>
      <c r="L10" s="16" t="n">
        <v>331.938</v>
      </c>
      <c r="M10" s="16" t="n">
        <v>336.466</v>
      </c>
      <c r="N10" s="16" t="n">
        <v>340.989</v>
      </c>
      <c r="O10" s="16" t="n">
        <v>345.503</v>
      </c>
      <c r="P10" s="16" t="n">
        <v>349.988</v>
      </c>
      <c r="Q10" s="16" t="n">
        <v>354.432</v>
      </c>
      <c r="R10" s="16" t="n">
        <v>358.836</v>
      </c>
      <c r="S10" s="16" t="n">
        <v>363.185</v>
      </c>
      <c r="T10" s="6"/>
      <c r="U10" s="15" t="s">
        <v>7</v>
      </c>
      <c r="V10" s="16" t="n">
        <v>137.586</v>
      </c>
      <c r="W10" s="16"/>
      <c r="X10" s="16" t="n">
        <v>140.036</v>
      </c>
      <c r="Y10" s="16" t="n">
        <v>142.471</v>
      </c>
      <c r="Z10" s="16" t="n">
        <v>144.877</v>
      </c>
      <c r="AA10" s="16" t="n">
        <v>147.262</v>
      </c>
      <c r="AB10" s="16" t="n">
        <v>149.631</v>
      </c>
      <c r="AC10" s="16" t="n">
        <v>151.989</v>
      </c>
      <c r="AD10" s="16" t="n">
        <v>154.332</v>
      </c>
      <c r="AE10" s="16" t="n">
        <v>156.657</v>
      </c>
      <c r="AF10" s="16" t="n">
        <v>158.974</v>
      </c>
      <c r="AG10" s="16" t="n">
        <v>161.275</v>
      </c>
      <c r="AH10" s="16" t="n">
        <v>163.575</v>
      </c>
      <c r="AI10" s="16" t="n">
        <v>165.868</v>
      </c>
      <c r="AJ10" s="16" t="n">
        <v>168.152</v>
      </c>
      <c r="AK10" s="16" t="n">
        <v>170.417</v>
      </c>
      <c r="AL10" s="16" t="n">
        <v>172.662</v>
      </c>
      <c r="AM10" s="16" t="n">
        <v>174.88</v>
      </c>
      <c r="AN10" s="6"/>
      <c r="AO10" s="15" t="s">
        <v>7</v>
      </c>
      <c r="AP10" s="16" t="n">
        <v>152.299</v>
      </c>
      <c r="AQ10" s="16"/>
      <c r="AR10" s="16" t="n">
        <v>154.671</v>
      </c>
      <c r="AS10" s="16" t="n">
        <v>157.02</v>
      </c>
      <c r="AT10" s="16" t="n">
        <v>159.347</v>
      </c>
      <c r="AU10" s="16" t="n">
        <v>161.65</v>
      </c>
      <c r="AV10" s="16" t="n">
        <v>163.938</v>
      </c>
      <c r="AW10" s="16" t="n">
        <v>166.218</v>
      </c>
      <c r="AX10" s="16" t="n">
        <v>168.481</v>
      </c>
      <c r="AY10" s="16" t="n">
        <v>170.726</v>
      </c>
      <c r="AZ10" s="16" t="n">
        <v>172.964</v>
      </c>
      <c r="BA10" s="16" t="n">
        <v>175.191</v>
      </c>
      <c r="BB10" s="16" t="n">
        <v>177.414</v>
      </c>
      <c r="BC10" s="16" t="n">
        <v>179.635</v>
      </c>
      <c r="BD10" s="16" t="n">
        <v>181.836</v>
      </c>
      <c r="BE10" s="16" t="n">
        <v>184.015</v>
      </c>
      <c r="BF10" s="16" t="n">
        <v>186.174</v>
      </c>
      <c r="BG10" s="16" t="n">
        <v>188.305</v>
      </c>
    </row>
    <row r="11" customFormat="false" ht="12.75" hidden="false" customHeight="false" outlineLevel="0" collapsed="false">
      <c r="A11" s="17" t="s">
        <v>8</v>
      </c>
      <c r="B11" s="18" t="n">
        <v>28.153</v>
      </c>
      <c r="C11" s="18"/>
      <c r="D11" s="18" t="n">
        <v>27.945</v>
      </c>
      <c r="E11" s="18" t="n">
        <v>28.131</v>
      </c>
      <c r="F11" s="18" t="n">
        <v>28.521</v>
      </c>
      <c r="G11" s="18" t="n">
        <v>28.593</v>
      </c>
      <c r="H11" s="18" t="n">
        <v>28.731</v>
      </c>
      <c r="I11" s="18" t="n">
        <v>28.751</v>
      </c>
      <c r="J11" s="18" t="n">
        <v>28.789</v>
      </c>
      <c r="K11" s="18" t="n">
        <v>28.85</v>
      </c>
      <c r="L11" s="18" t="n">
        <v>28.95</v>
      </c>
      <c r="M11" s="18" t="n">
        <v>29.06</v>
      </c>
      <c r="N11" s="18" t="n">
        <v>29.193</v>
      </c>
      <c r="O11" s="18" t="n">
        <v>29.356</v>
      </c>
      <c r="P11" s="18" t="n">
        <v>29.538</v>
      </c>
      <c r="Q11" s="18" t="n">
        <v>29.706</v>
      </c>
      <c r="R11" s="18" t="n">
        <v>29.872</v>
      </c>
      <c r="S11" s="18" t="n">
        <v>30.004</v>
      </c>
      <c r="T11" s="6"/>
      <c r="U11" s="17" t="s">
        <v>8</v>
      </c>
      <c r="V11" s="18" t="n">
        <v>14.305</v>
      </c>
      <c r="W11" s="18"/>
      <c r="X11" s="18" t="n">
        <v>14.239</v>
      </c>
      <c r="Y11" s="18" t="n">
        <v>14.4</v>
      </c>
      <c r="Z11" s="18" t="n">
        <v>14.559</v>
      </c>
      <c r="AA11" s="18" t="n">
        <v>14.695</v>
      </c>
      <c r="AB11" s="18" t="n">
        <v>14.743</v>
      </c>
      <c r="AC11" s="18" t="n">
        <v>14.752</v>
      </c>
      <c r="AD11" s="18" t="n">
        <v>14.769</v>
      </c>
      <c r="AE11" s="18" t="n">
        <v>14.805</v>
      </c>
      <c r="AF11" s="18" t="n">
        <v>14.859</v>
      </c>
      <c r="AG11" s="18" t="n">
        <v>14.916</v>
      </c>
      <c r="AH11" s="18" t="n">
        <v>14.991</v>
      </c>
      <c r="AI11" s="18" t="n">
        <v>15.078</v>
      </c>
      <c r="AJ11" s="18" t="n">
        <v>15.174</v>
      </c>
      <c r="AK11" s="18" t="n">
        <v>15.265</v>
      </c>
      <c r="AL11" s="18" t="n">
        <v>15.355</v>
      </c>
      <c r="AM11" s="18" t="n">
        <v>15.425</v>
      </c>
      <c r="AN11" s="6"/>
      <c r="AO11" s="17" t="s">
        <v>8</v>
      </c>
      <c r="AP11" s="18" t="n">
        <v>13.848</v>
      </c>
      <c r="AQ11" s="18"/>
      <c r="AR11" s="18" t="n">
        <v>13.706</v>
      </c>
      <c r="AS11" s="18" t="n">
        <v>13.731</v>
      </c>
      <c r="AT11" s="18" t="n">
        <v>13.962</v>
      </c>
      <c r="AU11" s="18" t="n">
        <v>13.898</v>
      </c>
      <c r="AV11" s="18" t="n">
        <v>13.988</v>
      </c>
      <c r="AW11" s="18" t="n">
        <v>13.999</v>
      </c>
      <c r="AX11" s="18" t="n">
        <v>14.02</v>
      </c>
      <c r="AY11" s="18" t="n">
        <v>14.045</v>
      </c>
      <c r="AZ11" s="18" t="n">
        <v>14.091</v>
      </c>
      <c r="BA11" s="18" t="n">
        <v>14.144</v>
      </c>
      <c r="BB11" s="18" t="n">
        <v>14.202</v>
      </c>
      <c r="BC11" s="18" t="n">
        <v>14.278</v>
      </c>
      <c r="BD11" s="18" t="n">
        <v>14.364</v>
      </c>
      <c r="BE11" s="18" t="n">
        <v>14.441</v>
      </c>
      <c r="BF11" s="18" t="n">
        <v>14.517</v>
      </c>
      <c r="BG11" s="18" t="n">
        <v>14.57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9</v>
      </c>
      <c r="C12" s="18"/>
      <c r="D12" s="18" t="n">
        <v>30.113</v>
      </c>
      <c r="E12" s="18" t="n">
        <v>29.746</v>
      </c>
      <c r="F12" s="18" t="n">
        <v>29.019</v>
      </c>
      <c r="G12" s="18" t="n">
        <v>28.85</v>
      </c>
      <c r="H12" s="18" t="n">
        <v>28.095</v>
      </c>
      <c r="I12" s="18" t="n">
        <v>27.891</v>
      </c>
      <c r="J12" s="18" t="n">
        <v>28.081</v>
      </c>
      <c r="K12" s="18" t="n">
        <v>28.477</v>
      </c>
      <c r="L12" s="18" t="n">
        <v>28.552</v>
      </c>
      <c r="M12" s="18" t="n">
        <v>28.694</v>
      </c>
      <c r="N12" s="18" t="n">
        <v>28.716</v>
      </c>
      <c r="O12" s="18" t="n">
        <v>28.758</v>
      </c>
      <c r="P12" s="18" t="n">
        <v>28.821</v>
      </c>
      <c r="Q12" s="18" t="n">
        <v>28.923</v>
      </c>
      <c r="R12" s="18" t="n">
        <v>29.036</v>
      </c>
      <c r="S12" s="18" t="n">
        <v>29.165</v>
      </c>
      <c r="T12" s="6"/>
      <c r="U12" s="17" t="s">
        <v>9</v>
      </c>
      <c r="V12" s="18" t="n">
        <v>15.385</v>
      </c>
      <c r="W12" s="18"/>
      <c r="X12" s="18" t="n">
        <v>15.318</v>
      </c>
      <c r="Y12" s="18" t="n">
        <v>14.925</v>
      </c>
      <c r="Z12" s="18" t="n">
        <v>14.669</v>
      </c>
      <c r="AA12" s="18" t="n">
        <v>14.476</v>
      </c>
      <c r="AB12" s="18" t="n">
        <v>14.268</v>
      </c>
      <c r="AC12" s="18" t="n">
        <v>14.205</v>
      </c>
      <c r="AD12" s="18" t="n">
        <v>14.369</v>
      </c>
      <c r="AE12" s="18" t="n">
        <v>14.529</v>
      </c>
      <c r="AF12" s="18" t="n">
        <v>14.666</v>
      </c>
      <c r="AG12" s="18" t="n">
        <v>14.719</v>
      </c>
      <c r="AH12" s="18" t="n">
        <v>14.729</v>
      </c>
      <c r="AI12" s="18" t="n">
        <v>14.749</v>
      </c>
      <c r="AJ12" s="18" t="n">
        <v>14.788</v>
      </c>
      <c r="AK12" s="18" t="n">
        <v>14.844</v>
      </c>
      <c r="AL12" s="18" t="n">
        <v>14.904</v>
      </c>
      <c r="AM12" s="18" t="n">
        <v>14.978</v>
      </c>
      <c r="AN12" s="6"/>
      <c r="AO12" s="17" t="s">
        <v>9</v>
      </c>
      <c r="AP12" s="18" t="n">
        <v>14.605</v>
      </c>
      <c r="AQ12" s="18"/>
      <c r="AR12" s="18" t="n">
        <v>14.795</v>
      </c>
      <c r="AS12" s="18" t="n">
        <v>14.821</v>
      </c>
      <c r="AT12" s="18" t="n">
        <v>14.35</v>
      </c>
      <c r="AU12" s="18" t="n">
        <v>14.374</v>
      </c>
      <c r="AV12" s="18" t="n">
        <v>13.827</v>
      </c>
      <c r="AW12" s="18" t="n">
        <v>13.686</v>
      </c>
      <c r="AX12" s="18" t="n">
        <v>13.712</v>
      </c>
      <c r="AY12" s="18" t="n">
        <v>13.948</v>
      </c>
      <c r="AZ12" s="18" t="n">
        <v>13.886</v>
      </c>
      <c r="BA12" s="18" t="n">
        <v>13.975</v>
      </c>
      <c r="BB12" s="18" t="n">
        <v>13.987</v>
      </c>
      <c r="BC12" s="18" t="n">
        <v>14.009</v>
      </c>
      <c r="BD12" s="18" t="n">
        <v>14.033</v>
      </c>
      <c r="BE12" s="18" t="n">
        <v>14.079</v>
      </c>
      <c r="BF12" s="18" t="n">
        <v>14.132</v>
      </c>
      <c r="BG12" s="18" t="n">
        <v>14.18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27.142</v>
      </c>
      <c r="C13" s="18"/>
      <c r="D13" s="18" t="n">
        <v>28.124</v>
      </c>
      <c r="E13" s="18" t="n">
        <v>28.788</v>
      </c>
      <c r="F13" s="18" t="n">
        <v>29.32</v>
      </c>
      <c r="G13" s="18" t="n">
        <v>29.406</v>
      </c>
      <c r="H13" s="18" t="n">
        <v>29.988</v>
      </c>
      <c r="I13" s="18" t="n">
        <v>30.112</v>
      </c>
      <c r="J13" s="18" t="n">
        <v>29.745</v>
      </c>
      <c r="K13" s="18" t="n">
        <v>29.018</v>
      </c>
      <c r="L13" s="18" t="n">
        <v>28.85</v>
      </c>
      <c r="M13" s="18" t="n">
        <v>28.094</v>
      </c>
      <c r="N13" s="18" t="n">
        <v>27.891</v>
      </c>
      <c r="O13" s="18" t="n">
        <v>28.081</v>
      </c>
      <c r="P13" s="18" t="n">
        <v>28.477</v>
      </c>
      <c r="Q13" s="18" t="n">
        <v>28.552</v>
      </c>
      <c r="R13" s="18" t="n">
        <v>28.694</v>
      </c>
      <c r="S13" s="18" t="n">
        <v>28.716</v>
      </c>
      <c r="T13" s="6"/>
      <c r="U13" s="17" t="s">
        <v>10</v>
      </c>
      <c r="V13" s="18" t="n">
        <v>13.554</v>
      </c>
      <c r="W13" s="18"/>
      <c r="X13" s="18" t="n">
        <v>14.169</v>
      </c>
      <c r="Y13" s="18" t="n">
        <v>14.796</v>
      </c>
      <c r="Z13" s="18" t="n">
        <v>15.006</v>
      </c>
      <c r="AA13" s="18" t="n">
        <v>15.188</v>
      </c>
      <c r="AB13" s="18" t="n">
        <v>15.383</v>
      </c>
      <c r="AC13" s="18" t="n">
        <v>15.317</v>
      </c>
      <c r="AD13" s="18" t="n">
        <v>14.924</v>
      </c>
      <c r="AE13" s="18" t="n">
        <v>14.668</v>
      </c>
      <c r="AF13" s="18" t="n">
        <v>14.476</v>
      </c>
      <c r="AG13" s="18" t="n">
        <v>14.267</v>
      </c>
      <c r="AH13" s="18" t="n">
        <v>14.205</v>
      </c>
      <c r="AI13" s="18" t="n">
        <v>14.369</v>
      </c>
      <c r="AJ13" s="18" t="n">
        <v>14.529</v>
      </c>
      <c r="AK13" s="18" t="n">
        <v>14.666</v>
      </c>
      <c r="AL13" s="18" t="n">
        <v>14.719</v>
      </c>
      <c r="AM13" s="18" t="n">
        <v>14.729</v>
      </c>
      <c r="AN13" s="6"/>
      <c r="AO13" s="17" t="s">
        <v>10</v>
      </c>
      <c r="AP13" s="18" t="n">
        <v>13.588</v>
      </c>
      <c r="AQ13" s="18"/>
      <c r="AR13" s="18" t="n">
        <v>13.955</v>
      </c>
      <c r="AS13" s="18" t="n">
        <v>13.992</v>
      </c>
      <c r="AT13" s="18" t="n">
        <v>14.314</v>
      </c>
      <c r="AU13" s="18" t="n">
        <v>14.218</v>
      </c>
      <c r="AV13" s="18" t="n">
        <v>14.605</v>
      </c>
      <c r="AW13" s="18" t="n">
        <v>14.795</v>
      </c>
      <c r="AX13" s="18" t="n">
        <v>14.821</v>
      </c>
      <c r="AY13" s="18" t="n">
        <v>14.35</v>
      </c>
      <c r="AZ13" s="18" t="n">
        <v>14.374</v>
      </c>
      <c r="BA13" s="18" t="n">
        <v>13.827</v>
      </c>
      <c r="BB13" s="18" t="n">
        <v>13.686</v>
      </c>
      <c r="BC13" s="18" t="n">
        <v>13.712</v>
      </c>
      <c r="BD13" s="18" t="n">
        <v>13.948</v>
      </c>
      <c r="BE13" s="18" t="n">
        <v>13.886</v>
      </c>
      <c r="BF13" s="18" t="n">
        <v>13.975</v>
      </c>
      <c r="BG13" s="18" t="n">
        <v>13.987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5.375</v>
      </c>
      <c r="C14" s="18"/>
      <c r="D14" s="18" t="n">
        <v>24.836</v>
      </c>
      <c r="E14" s="18" t="n">
        <v>25.283</v>
      </c>
      <c r="F14" s="18" t="n">
        <v>25.851</v>
      </c>
      <c r="G14" s="18" t="n">
        <v>26.29</v>
      </c>
      <c r="H14" s="18" t="n">
        <v>27.135</v>
      </c>
      <c r="I14" s="18" t="n">
        <v>28.112</v>
      </c>
      <c r="J14" s="18" t="n">
        <v>28.773</v>
      </c>
      <c r="K14" s="18" t="n">
        <v>29.303</v>
      </c>
      <c r="L14" s="18" t="n">
        <v>29.386</v>
      </c>
      <c r="M14" s="18" t="n">
        <v>29.969</v>
      </c>
      <c r="N14" s="18" t="n">
        <v>30.098</v>
      </c>
      <c r="O14" s="18" t="n">
        <v>29.734</v>
      </c>
      <c r="P14" s="18" t="n">
        <v>29.009</v>
      </c>
      <c r="Q14" s="18" t="n">
        <v>28.839</v>
      </c>
      <c r="R14" s="18" t="n">
        <v>28.081</v>
      </c>
      <c r="S14" s="18" t="n">
        <v>27.879</v>
      </c>
      <c r="T14" s="6"/>
      <c r="U14" s="17" t="s">
        <v>11</v>
      </c>
      <c r="V14" s="18" t="n">
        <v>12.602</v>
      </c>
      <c r="W14" s="18"/>
      <c r="X14" s="18" t="n">
        <v>12.724</v>
      </c>
      <c r="Y14" s="18" t="n">
        <v>12.831</v>
      </c>
      <c r="Z14" s="18" t="n">
        <v>13.077</v>
      </c>
      <c r="AA14" s="18" t="n">
        <v>13.15</v>
      </c>
      <c r="AB14" s="18" t="n">
        <v>13.547</v>
      </c>
      <c r="AC14" s="18" t="n">
        <v>14.157</v>
      </c>
      <c r="AD14" s="18" t="n">
        <v>14.781</v>
      </c>
      <c r="AE14" s="18" t="n">
        <v>14.989</v>
      </c>
      <c r="AF14" s="18" t="n">
        <v>15.168</v>
      </c>
      <c r="AG14" s="18" t="n">
        <v>15.364</v>
      </c>
      <c r="AH14" s="18" t="n">
        <v>15.303</v>
      </c>
      <c r="AI14" s="18" t="n">
        <v>14.913</v>
      </c>
      <c r="AJ14" s="18" t="n">
        <v>14.659</v>
      </c>
      <c r="AK14" s="18" t="n">
        <v>14.465</v>
      </c>
      <c r="AL14" s="18" t="n">
        <v>14.254</v>
      </c>
      <c r="AM14" s="18" t="n">
        <v>14.193</v>
      </c>
      <c r="AN14" s="6"/>
      <c r="AO14" s="17" t="s">
        <v>11</v>
      </c>
      <c r="AP14" s="18" t="n">
        <v>12.773</v>
      </c>
      <c r="AQ14" s="18"/>
      <c r="AR14" s="18" t="n">
        <v>12.112</v>
      </c>
      <c r="AS14" s="18" t="n">
        <v>12.452</v>
      </c>
      <c r="AT14" s="18" t="n">
        <v>12.774</v>
      </c>
      <c r="AU14" s="18" t="n">
        <v>13.14</v>
      </c>
      <c r="AV14" s="18" t="n">
        <v>13.588</v>
      </c>
      <c r="AW14" s="18" t="n">
        <v>13.955</v>
      </c>
      <c r="AX14" s="18" t="n">
        <v>13.992</v>
      </c>
      <c r="AY14" s="18" t="n">
        <v>14.314</v>
      </c>
      <c r="AZ14" s="18" t="n">
        <v>14.218</v>
      </c>
      <c r="BA14" s="18" t="n">
        <v>14.605</v>
      </c>
      <c r="BB14" s="18" t="n">
        <v>14.795</v>
      </c>
      <c r="BC14" s="18" t="n">
        <v>14.821</v>
      </c>
      <c r="BD14" s="18" t="n">
        <v>14.35</v>
      </c>
      <c r="BE14" s="18" t="n">
        <v>14.374</v>
      </c>
      <c r="BF14" s="18" t="n">
        <v>13.827</v>
      </c>
      <c r="BG14" s="18" t="n">
        <v>13.68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6.436</v>
      </c>
      <c r="C15" s="18"/>
      <c r="D15" s="18" t="n">
        <v>26.447</v>
      </c>
      <c r="E15" s="18" t="n">
        <v>26.222</v>
      </c>
      <c r="F15" s="18" t="n">
        <v>25.78</v>
      </c>
      <c r="G15" s="18" t="n">
        <v>25.668</v>
      </c>
      <c r="H15" s="18" t="n">
        <v>25.318</v>
      </c>
      <c r="I15" s="18" t="n">
        <v>24.774</v>
      </c>
      <c r="J15" s="18" t="n">
        <v>25.222</v>
      </c>
      <c r="K15" s="18" t="n">
        <v>25.787</v>
      </c>
      <c r="L15" s="18" t="n">
        <v>26.226</v>
      </c>
      <c r="M15" s="18" t="n">
        <v>27.066</v>
      </c>
      <c r="N15" s="18" t="n">
        <v>28.028</v>
      </c>
      <c r="O15" s="18" t="n">
        <v>28.669</v>
      </c>
      <c r="P15" s="18" t="n">
        <v>29.198</v>
      </c>
      <c r="Q15" s="18" t="n">
        <v>29.281</v>
      </c>
      <c r="R15" s="18" t="n">
        <v>29.867</v>
      </c>
      <c r="S15" s="18" t="n">
        <v>29.998</v>
      </c>
      <c r="T15" s="6"/>
      <c r="U15" s="17" t="s">
        <v>12</v>
      </c>
      <c r="V15" s="18" t="n">
        <v>12.118</v>
      </c>
      <c r="W15" s="18"/>
      <c r="X15" s="18" t="n">
        <v>11.937</v>
      </c>
      <c r="Y15" s="18" t="n">
        <v>12.115</v>
      </c>
      <c r="Z15" s="18" t="n">
        <v>12.225</v>
      </c>
      <c r="AA15" s="18" t="n">
        <v>12.349</v>
      </c>
      <c r="AB15" s="18" t="n">
        <v>12.545</v>
      </c>
      <c r="AC15" s="18" t="n">
        <v>12.662</v>
      </c>
      <c r="AD15" s="18" t="n">
        <v>12.77</v>
      </c>
      <c r="AE15" s="18" t="n">
        <v>13.013</v>
      </c>
      <c r="AF15" s="18" t="n">
        <v>13.086</v>
      </c>
      <c r="AG15" s="18" t="n">
        <v>13.478</v>
      </c>
      <c r="AH15" s="18" t="n">
        <v>14.073</v>
      </c>
      <c r="AI15" s="18" t="n">
        <v>14.677</v>
      </c>
      <c r="AJ15" s="18" t="n">
        <v>14.884</v>
      </c>
      <c r="AK15" s="18" t="n">
        <v>15.063</v>
      </c>
      <c r="AL15" s="18" t="n">
        <v>15.262</v>
      </c>
      <c r="AM15" s="18" t="n">
        <v>15.203</v>
      </c>
      <c r="AN15" s="6"/>
      <c r="AO15" s="17" t="s">
        <v>12</v>
      </c>
      <c r="AP15" s="18" t="n">
        <v>14.318</v>
      </c>
      <c r="AQ15" s="18"/>
      <c r="AR15" s="18" t="n">
        <v>14.51</v>
      </c>
      <c r="AS15" s="18" t="n">
        <v>14.107</v>
      </c>
      <c r="AT15" s="18" t="n">
        <v>13.555</v>
      </c>
      <c r="AU15" s="18" t="n">
        <v>13.319</v>
      </c>
      <c r="AV15" s="18" t="n">
        <v>12.773</v>
      </c>
      <c r="AW15" s="18" t="n">
        <v>12.112</v>
      </c>
      <c r="AX15" s="18" t="n">
        <v>12.452</v>
      </c>
      <c r="AY15" s="18" t="n">
        <v>12.774</v>
      </c>
      <c r="AZ15" s="18" t="n">
        <v>13.14</v>
      </c>
      <c r="BA15" s="18" t="n">
        <v>13.588</v>
      </c>
      <c r="BB15" s="18" t="n">
        <v>13.955</v>
      </c>
      <c r="BC15" s="18" t="n">
        <v>13.992</v>
      </c>
      <c r="BD15" s="18" t="n">
        <v>14.314</v>
      </c>
      <c r="BE15" s="18" t="n">
        <v>14.218</v>
      </c>
      <c r="BF15" s="18" t="n">
        <v>14.605</v>
      </c>
      <c r="BG15" s="18" t="n">
        <v>14.7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6.533</v>
      </c>
      <c r="C16" s="18"/>
      <c r="D16" s="18" t="n">
        <v>26.454</v>
      </c>
      <c r="E16" s="18" t="n">
        <v>26.083</v>
      </c>
      <c r="F16" s="18" t="n">
        <v>26.388</v>
      </c>
      <c r="G16" s="18" t="n">
        <v>26.616</v>
      </c>
      <c r="H16" s="18" t="n">
        <v>26.398</v>
      </c>
      <c r="I16" s="18" t="n">
        <v>26.418</v>
      </c>
      <c r="J16" s="18" t="n">
        <v>26.192</v>
      </c>
      <c r="K16" s="18" t="n">
        <v>25.749</v>
      </c>
      <c r="L16" s="18" t="n">
        <v>25.629</v>
      </c>
      <c r="M16" s="18" t="n">
        <v>25.278</v>
      </c>
      <c r="N16" s="18" t="n">
        <v>24.738</v>
      </c>
      <c r="O16" s="18" t="n">
        <v>25.19</v>
      </c>
      <c r="P16" s="18" t="n">
        <v>25.744</v>
      </c>
      <c r="Q16" s="18" t="n">
        <v>26.178</v>
      </c>
      <c r="R16" s="18" t="n">
        <v>27.002</v>
      </c>
      <c r="S16" s="18" t="n">
        <v>27.947</v>
      </c>
      <c r="T16" s="6"/>
      <c r="U16" s="17" t="s">
        <v>13</v>
      </c>
      <c r="V16" s="18" t="n">
        <v>12.721</v>
      </c>
      <c r="W16" s="18"/>
      <c r="X16" s="18" t="n">
        <v>12.599</v>
      </c>
      <c r="Y16" s="18" t="n">
        <v>12.443</v>
      </c>
      <c r="Z16" s="18" t="n">
        <v>12.374</v>
      </c>
      <c r="AA16" s="18" t="n">
        <v>12.554</v>
      </c>
      <c r="AB16" s="18" t="n">
        <v>12.08</v>
      </c>
      <c r="AC16" s="18" t="n">
        <v>11.908</v>
      </c>
      <c r="AD16" s="18" t="n">
        <v>12.085</v>
      </c>
      <c r="AE16" s="18" t="n">
        <v>12.194</v>
      </c>
      <c r="AF16" s="18" t="n">
        <v>12.31</v>
      </c>
      <c r="AG16" s="18" t="n">
        <v>12.505</v>
      </c>
      <c r="AH16" s="18" t="n">
        <v>12.626</v>
      </c>
      <c r="AI16" s="18" t="n">
        <v>12.738</v>
      </c>
      <c r="AJ16" s="18" t="n">
        <v>12.97</v>
      </c>
      <c r="AK16" s="18" t="n">
        <v>13.038</v>
      </c>
      <c r="AL16" s="18" t="n">
        <v>13.414</v>
      </c>
      <c r="AM16" s="18" t="n">
        <v>13.992</v>
      </c>
      <c r="AN16" s="6"/>
      <c r="AO16" s="17" t="s">
        <v>13</v>
      </c>
      <c r="AP16" s="18" t="n">
        <v>13.812</v>
      </c>
      <c r="AQ16" s="18"/>
      <c r="AR16" s="18" t="n">
        <v>13.855</v>
      </c>
      <c r="AS16" s="18" t="n">
        <v>13.64</v>
      </c>
      <c r="AT16" s="18" t="n">
        <v>14.014</v>
      </c>
      <c r="AU16" s="18" t="n">
        <v>14.062</v>
      </c>
      <c r="AV16" s="18" t="n">
        <v>14.318</v>
      </c>
      <c r="AW16" s="18" t="n">
        <v>14.51</v>
      </c>
      <c r="AX16" s="18" t="n">
        <v>14.107</v>
      </c>
      <c r="AY16" s="18" t="n">
        <v>13.555</v>
      </c>
      <c r="AZ16" s="18" t="n">
        <v>13.319</v>
      </c>
      <c r="BA16" s="18" t="n">
        <v>12.773</v>
      </c>
      <c r="BB16" s="18" t="n">
        <v>12.112</v>
      </c>
      <c r="BC16" s="18" t="n">
        <v>12.452</v>
      </c>
      <c r="BD16" s="18" t="n">
        <v>12.774</v>
      </c>
      <c r="BE16" s="18" t="n">
        <v>13.14</v>
      </c>
      <c r="BF16" s="18" t="n">
        <v>13.588</v>
      </c>
      <c r="BG16" s="18" t="n">
        <v>13.955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5.553</v>
      </c>
      <c r="C17" s="18"/>
      <c r="D17" s="18" t="n">
        <v>26.345</v>
      </c>
      <c r="E17" s="18" t="n">
        <v>26.718</v>
      </c>
      <c r="F17" s="18" t="n">
        <v>26.906</v>
      </c>
      <c r="G17" s="18" t="n">
        <v>26.54</v>
      </c>
      <c r="H17" s="18" t="n">
        <v>26.495</v>
      </c>
      <c r="I17" s="18" t="n">
        <v>26.416</v>
      </c>
      <c r="J17" s="18" t="n">
        <v>26.046</v>
      </c>
      <c r="K17" s="18" t="n">
        <v>26.355</v>
      </c>
      <c r="L17" s="18" t="n">
        <v>26.588</v>
      </c>
      <c r="M17" s="18" t="n">
        <v>26.388</v>
      </c>
      <c r="N17" s="18" t="n">
        <v>26.409</v>
      </c>
      <c r="O17" s="18" t="n">
        <v>26.18</v>
      </c>
      <c r="P17" s="18" t="n">
        <v>25.741</v>
      </c>
      <c r="Q17" s="18" t="n">
        <v>25.616</v>
      </c>
      <c r="R17" s="18" t="n">
        <v>25.271</v>
      </c>
      <c r="S17" s="18" t="n">
        <v>24.733</v>
      </c>
      <c r="T17" s="6"/>
      <c r="U17" s="17" t="s">
        <v>14</v>
      </c>
      <c r="V17" s="18" t="n">
        <v>11.867</v>
      </c>
      <c r="W17" s="18"/>
      <c r="X17" s="18" t="n">
        <v>12.462</v>
      </c>
      <c r="Y17" s="18" t="n">
        <v>12.548</v>
      </c>
      <c r="Z17" s="18" t="n">
        <v>12.685</v>
      </c>
      <c r="AA17" s="18" t="n">
        <v>12.496</v>
      </c>
      <c r="AB17" s="18" t="n">
        <v>12.683</v>
      </c>
      <c r="AC17" s="18" t="n">
        <v>12.561</v>
      </c>
      <c r="AD17" s="18" t="n">
        <v>12.406</v>
      </c>
      <c r="AE17" s="18" t="n">
        <v>12.341</v>
      </c>
      <c r="AF17" s="18" t="n">
        <v>12.526</v>
      </c>
      <c r="AG17" s="18" t="n">
        <v>12.07</v>
      </c>
      <c r="AH17" s="18" t="n">
        <v>11.899</v>
      </c>
      <c r="AI17" s="18" t="n">
        <v>12.073</v>
      </c>
      <c r="AJ17" s="18" t="n">
        <v>12.187</v>
      </c>
      <c r="AK17" s="18" t="n">
        <v>12.298</v>
      </c>
      <c r="AL17" s="18" t="n">
        <v>12.498</v>
      </c>
      <c r="AM17" s="18" t="n">
        <v>12.621</v>
      </c>
      <c r="AN17" s="6"/>
      <c r="AO17" s="17" t="s">
        <v>14</v>
      </c>
      <c r="AP17" s="18" t="n">
        <v>13.686</v>
      </c>
      <c r="AQ17" s="18"/>
      <c r="AR17" s="18" t="n">
        <v>13.883</v>
      </c>
      <c r="AS17" s="18" t="n">
        <v>14.17</v>
      </c>
      <c r="AT17" s="18" t="n">
        <v>14.221</v>
      </c>
      <c r="AU17" s="18" t="n">
        <v>14.044</v>
      </c>
      <c r="AV17" s="18" t="n">
        <v>13.812</v>
      </c>
      <c r="AW17" s="18" t="n">
        <v>13.855</v>
      </c>
      <c r="AX17" s="18" t="n">
        <v>13.64</v>
      </c>
      <c r="AY17" s="18" t="n">
        <v>14.014</v>
      </c>
      <c r="AZ17" s="18" t="n">
        <v>14.062</v>
      </c>
      <c r="BA17" s="18" t="n">
        <v>14.318</v>
      </c>
      <c r="BB17" s="18" t="n">
        <v>14.51</v>
      </c>
      <c r="BC17" s="18" t="n">
        <v>14.107</v>
      </c>
      <c r="BD17" s="18" t="n">
        <v>13.554</v>
      </c>
      <c r="BE17" s="18" t="n">
        <v>13.318</v>
      </c>
      <c r="BF17" s="18" t="n">
        <v>12.773</v>
      </c>
      <c r="BG17" s="18" t="n">
        <v>12.112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598</v>
      </c>
      <c r="C18" s="18"/>
      <c r="D18" s="18" t="n">
        <v>25.359</v>
      </c>
      <c r="E18" s="18" t="n">
        <v>25.152</v>
      </c>
      <c r="F18" s="18" t="n">
        <v>24.962</v>
      </c>
      <c r="G18" s="18" t="n">
        <v>24.938</v>
      </c>
      <c r="H18" s="18" t="n">
        <v>25.495</v>
      </c>
      <c r="I18" s="18" t="n">
        <v>26.269</v>
      </c>
      <c r="J18" s="18" t="n">
        <v>26.634</v>
      </c>
      <c r="K18" s="18" t="n">
        <v>26.815</v>
      </c>
      <c r="L18" s="18" t="n">
        <v>26.458</v>
      </c>
      <c r="M18" s="18" t="n">
        <v>26.417</v>
      </c>
      <c r="N18" s="18" t="n">
        <v>26.348</v>
      </c>
      <c r="O18" s="18" t="n">
        <v>25.984</v>
      </c>
      <c r="P18" s="18" t="n">
        <v>26.293</v>
      </c>
      <c r="Q18" s="18" t="n">
        <v>26.534</v>
      </c>
      <c r="R18" s="18" t="n">
        <v>26.34</v>
      </c>
      <c r="S18" s="18" t="n">
        <v>26.362</v>
      </c>
      <c r="T18" s="6"/>
      <c r="U18" s="17" t="s">
        <v>15</v>
      </c>
      <c r="V18" s="18" t="n">
        <v>11.997</v>
      </c>
      <c r="W18" s="18"/>
      <c r="X18" s="18" t="n">
        <v>11.747</v>
      </c>
      <c r="Y18" s="18" t="n">
        <v>11.564</v>
      </c>
      <c r="Z18" s="18" t="n">
        <v>11.537</v>
      </c>
      <c r="AA18" s="18" t="n">
        <v>11.413</v>
      </c>
      <c r="AB18" s="18" t="n">
        <v>11.812</v>
      </c>
      <c r="AC18" s="18" t="n">
        <v>12.391</v>
      </c>
      <c r="AD18" s="18" t="n">
        <v>12.475</v>
      </c>
      <c r="AE18" s="18" t="n">
        <v>12.612</v>
      </c>
      <c r="AF18" s="18" t="n">
        <v>12.43</v>
      </c>
      <c r="AG18" s="18" t="n">
        <v>12.611</v>
      </c>
      <c r="AH18" s="18" t="n">
        <v>12.498</v>
      </c>
      <c r="AI18" s="18" t="n">
        <v>12.347</v>
      </c>
      <c r="AJ18" s="18" t="n">
        <v>12.285</v>
      </c>
      <c r="AK18" s="18" t="n">
        <v>12.478</v>
      </c>
      <c r="AL18" s="18" t="n">
        <v>12.033</v>
      </c>
      <c r="AM18" s="18" t="n">
        <v>11.865</v>
      </c>
      <c r="AN18" s="6"/>
      <c r="AO18" s="17" t="s">
        <v>15</v>
      </c>
      <c r="AP18" s="18" t="n">
        <v>13.601</v>
      </c>
      <c r="AQ18" s="18"/>
      <c r="AR18" s="18" t="n">
        <v>13.612</v>
      </c>
      <c r="AS18" s="18" t="n">
        <v>13.588</v>
      </c>
      <c r="AT18" s="18" t="n">
        <v>13.425</v>
      </c>
      <c r="AU18" s="18" t="n">
        <v>13.525</v>
      </c>
      <c r="AV18" s="18" t="n">
        <v>13.683</v>
      </c>
      <c r="AW18" s="18" t="n">
        <v>13.878</v>
      </c>
      <c r="AX18" s="18" t="n">
        <v>14.159</v>
      </c>
      <c r="AY18" s="18" t="n">
        <v>14.203</v>
      </c>
      <c r="AZ18" s="18" t="n">
        <v>14.028</v>
      </c>
      <c r="BA18" s="18" t="n">
        <v>13.806</v>
      </c>
      <c r="BB18" s="18" t="n">
        <v>13.85</v>
      </c>
      <c r="BC18" s="18" t="n">
        <v>13.637</v>
      </c>
      <c r="BD18" s="18" t="n">
        <v>14.008</v>
      </c>
      <c r="BE18" s="18" t="n">
        <v>14.056</v>
      </c>
      <c r="BF18" s="18" t="n">
        <v>14.307</v>
      </c>
      <c r="BG18" s="18" t="n">
        <v>14.497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1.414</v>
      </c>
      <c r="C19" s="18"/>
      <c r="D19" s="18" t="n">
        <v>22.069</v>
      </c>
      <c r="E19" s="18" t="n">
        <v>22.923</v>
      </c>
      <c r="F19" s="18" t="n">
        <v>23.675</v>
      </c>
      <c r="G19" s="18" t="n">
        <v>24.822</v>
      </c>
      <c r="H19" s="18" t="n">
        <v>25.406</v>
      </c>
      <c r="I19" s="18" t="n">
        <v>25.182</v>
      </c>
      <c r="J19" s="18" t="n">
        <v>24.982</v>
      </c>
      <c r="K19" s="18" t="n">
        <v>24.786</v>
      </c>
      <c r="L19" s="18" t="n">
        <v>24.76</v>
      </c>
      <c r="M19" s="18" t="n">
        <v>25.291</v>
      </c>
      <c r="N19" s="18" t="n">
        <v>26.054</v>
      </c>
      <c r="O19" s="18" t="n">
        <v>26.43</v>
      </c>
      <c r="P19" s="18" t="n">
        <v>26.615</v>
      </c>
      <c r="Q19" s="18" t="n">
        <v>26.259</v>
      </c>
      <c r="R19" s="18" t="n">
        <v>26.224</v>
      </c>
      <c r="S19" s="18" t="n">
        <v>26.164</v>
      </c>
      <c r="T19" s="6"/>
      <c r="U19" s="17" t="s">
        <v>16</v>
      </c>
      <c r="V19" s="18" t="n">
        <v>9.667</v>
      </c>
      <c r="W19" s="18"/>
      <c r="X19" s="18" t="n">
        <v>10.076</v>
      </c>
      <c r="Y19" s="18" t="n">
        <v>10.635</v>
      </c>
      <c r="Z19" s="18" t="n">
        <v>11.102</v>
      </c>
      <c r="AA19" s="18" t="n">
        <v>11.687</v>
      </c>
      <c r="AB19" s="18" t="n">
        <v>11.858</v>
      </c>
      <c r="AC19" s="18" t="n">
        <v>11.626</v>
      </c>
      <c r="AD19" s="18" t="n">
        <v>11.446</v>
      </c>
      <c r="AE19" s="18" t="n">
        <v>11.415</v>
      </c>
      <c r="AF19" s="18" t="n">
        <v>11.29</v>
      </c>
      <c r="AG19" s="18" t="n">
        <v>11.678</v>
      </c>
      <c r="AH19" s="18" t="n">
        <v>12.254</v>
      </c>
      <c r="AI19" s="18" t="n">
        <v>12.347</v>
      </c>
      <c r="AJ19" s="18" t="n">
        <v>12.484</v>
      </c>
      <c r="AK19" s="18" t="n">
        <v>12.301</v>
      </c>
      <c r="AL19" s="18" t="n">
        <v>12.484</v>
      </c>
      <c r="AM19" s="18" t="n">
        <v>12.379</v>
      </c>
      <c r="AN19" s="6"/>
      <c r="AO19" s="17" t="s">
        <v>16</v>
      </c>
      <c r="AP19" s="18" t="n">
        <v>11.747</v>
      </c>
      <c r="AQ19" s="18"/>
      <c r="AR19" s="18" t="n">
        <v>11.993</v>
      </c>
      <c r="AS19" s="18" t="n">
        <v>12.288</v>
      </c>
      <c r="AT19" s="18" t="n">
        <v>12.573</v>
      </c>
      <c r="AU19" s="18" t="n">
        <v>13.135</v>
      </c>
      <c r="AV19" s="18" t="n">
        <v>13.548</v>
      </c>
      <c r="AW19" s="18" t="n">
        <v>13.556</v>
      </c>
      <c r="AX19" s="18" t="n">
        <v>13.536</v>
      </c>
      <c r="AY19" s="18" t="n">
        <v>13.371</v>
      </c>
      <c r="AZ19" s="18" t="n">
        <v>13.47</v>
      </c>
      <c r="BA19" s="18" t="n">
        <v>13.613</v>
      </c>
      <c r="BB19" s="18" t="n">
        <v>13.8</v>
      </c>
      <c r="BC19" s="18" t="n">
        <v>14.083</v>
      </c>
      <c r="BD19" s="18" t="n">
        <v>14.131</v>
      </c>
      <c r="BE19" s="18" t="n">
        <v>13.958</v>
      </c>
      <c r="BF19" s="18" t="n">
        <v>13.74</v>
      </c>
      <c r="BG19" s="18" t="n">
        <v>13.785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7.104</v>
      </c>
      <c r="C20" s="18"/>
      <c r="D20" s="18" t="n">
        <v>18.151</v>
      </c>
      <c r="E20" s="18" t="n">
        <v>19.169</v>
      </c>
      <c r="F20" s="18" t="n">
        <v>19.904</v>
      </c>
      <c r="G20" s="18" t="n">
        <v>20.649</v>
      </c>
      <c r="H20" s="18" t="n">
        <v>21.089</v>
      </c>
      <c r="I20" s="18" t="n">
        <v>21.736</v>
      </c>
      <c r="J20" s="18" t="n">
        <v>22.591</v>
      </c>
      <c r="K20" s="18" t="n">
        <v>23.332</v>
      </c>
      <c r="L20" s="18" t="n">
        <v>24.462</v>
      </c>
      <c r="M20" s="18" t="n">
        <v>25.052</v>
      </c>
      <c r="N20" s="18" t="n">
        <v>24.829</v>
      </c>
      <c r="O20" s="18" t="n">
        <v>24.628</v>
      </c>
      <c r="P20" s="18" t="n">
        <v>24.435</v>
      </c>
      <c r="Q20" s="18" t="n">
        <v>24.409</v>
      </c>
      <c r="R20" s="18" t="n">
        <v>24.93</v>
      </c>
      <c r="S20" s="18" t="n">
        <v>25.699</v>
      </c>
      <c r="T20" s="6"/>
      <c r="U20" s="17" t="s">
        <v>17</v>
      </c>
      <c r="V20" s="18" t="n">
        <v>7.36</v>
      </c>
      <c r="W20" s="18"/>
      <c r="X20" s="18" t="n">
        <v>7.897</v>
      </c>
      <c r="Y20" s="18" t="n">
        <v>8.334</v>
      </c>
      <c r="Z20" s="18" t="n">
        <v>8.733</v>
      </c>
      <c r="AA20" s="18" t="n">
        <v>9.261</v>
      </c>
      <c r="AB20" s="18" t="n">
        <v>9.49</v>
      </c>
      <c r="AC20" s="18" t="n">
        <v>9.881</v>
      </c>
      <c r="AD20" s="18" t="n">
        <v>10.434</v>
      </c>
      <c r="AE20" s="18" t="n">
        <v>10.889</v>
      </c>
      <c r="AF20" s="18" t="n">
        <v>11.465</v>
      </c>
      <c r="AG20" s="18" t="n">
        <v>11.644</v>
      </c>
      <c r="AH20" s="18" t="n">
        <v>11.414</v>
      </c>
      <c r="AI20" s="18" t="n">
        <v>11.241</v>
      </c>
      <c r="AJ20" s="18" t="n">
        <v>11.217</v>
      </c>
      <c r="AK20" s="18" t="n">
        <v>11.101</v>
      </c>
      <c r="AL20" s="18" t="n">
        <v>11.485</v>
      </c>
      <c r="AM20" s="18" t="n">
        <v>12.062</v>
      </c>
      <c r="AN20" s="6"/>
      <c r="AO20" s="17" t="s">
        <v>17</v>
      </c>
      <c r="AP20" s="18" t="n">
        <v>9.744</v>
      </c>
      <c r="AQ20" s="18"/>
      <c r="AR20" s="18" t="n">
        <v>10.254</v>
      </c>
      <c r="AS20" s="18" t="n">
        <v>10.835</v>
      </c>
      <c r="AT20" s="18" t="n">
        <v>11.171</v>
      </c>
      <c r="AU20" s="18" t="n">
        <v>11.388</v>
      </c>
      <c r="AV20" s="18" t="n">
        <v>11.599</v>
      </c>
      <c r="AW20" s="18" t="n">
        <v>11.855</v>
      </c>
      <c r="AX20" s="18" t="n">
        <v>12.157</v>
      </c>
      <c r="AY20" s="18" t="n">
        <v>12.443</v>
      </c>
      <c r="AZ20" s="18" t="n">
        <v>12.997</v>
      </c>
      <c r="BA20" s="18" t="n">
        <v>13.408</v>
      </c>
      <c r="BB20" s="18" t="n">
        <v>13.415</v>
      </c>
      <c r="BC20" s="18" t="n">
        <v>13.387</v>
      </c>
      <c r="BD20" s="18" t="n">
        <v>13.218</v>
      </c>
      <c r="BE20" s="18" t="n">
        <v>13.308</v>
      </c>
      <c r="BF20" s="18" t="n">
        <v>13.445</v>
      </c>
      <c r="BG20" s="18" t="n">
        <v>13.637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2.907</v>
      </c>
      <c r="C21" s="18"/>
      <c r="D21" s="18" t="n">
        <v>13.399</v>
      </c>
      <c r="E21" s="18" t="n">
        <v>13.999</v>
      </c>
      <c r="F21" s="18" t="n">
        <v>15.099</v>
      </c>
      <c r="G21" s="18" t="n">
        <v>15.718</v>
      </c>
      <c r="H21" s="18" t="n">
        <v>16.686</v>
      </c>
      <c r="I21" s="18" t="n">
        <v>17.711</v>
      </c>
      <c r="J21" s="18" t="n">
        <v>18.712</v>
      </c>
      <c r="K21" s="18" t="n">
        <v>19.458</v>
      </c>
      <c r="L21" s="18" t="n">
        <v>20.181</v>
      </c>
      <c r="M21" s="18" t="n">
        <v>20.598</v>
      </c>
      <c r="N21" s="18" t="n">
        <v>21.248</v>
      </c>
      <c r="O21" s="18" t="n">
        <v>22.091</v>
      </c>
      <c r="P21" s="18" t="n">
        <v>22.812</v>
      </c>
      <c r="Q21" s="18" t="n">
        <v>23.923</v>
      </c>
      <c r="R21" s="18" t="n">
        <v>24.502</v>
      </c>
      <c r="S21" s="18" t="n">
        <v>24.286</v>
      </c>
      <c r="T21" s="6"/>
      <c r="U21" s="17" t="s">
        <v>18</v>
      </c>
      <c r="V21" s="18" t="n">
        <v>5.974</v>
      </c>
      <c r="W21" s="18"/>
      <c r="X21" s="18" t="n">
        <v>6.008</v>
      </c>
      <c r="Y21" s="18" t="n">
        <v>6.183</v>
      </c>
      <c r="Z21" s="18" t="n">
        <v>6.523</v>
      </c>
      <c r="AA21" s="18" t="n">
        <v>6.725</v>
      </c>
      <c r="AB21" s="18" t="n">
        <v>7.139</v>
      </c>
      <c r="AC21" s="18" t="n">
        <v>7.666</v>
      </c>
      <c r="AD21" s="18" t="n">
        <v>8.101</v>
      </c>
      <c r="AE21" s="18" t="n">
        <v>8.496</v>
      </c>
      <c r="AF21" s="18" t="n">
        <v>9.012</v>
      </c>
      <c r="AG21" s="18" t="n">
        <v>9.216</v>
      </c>
      <c r="AH21" s="18" t="n">
        <v>9.6</v>
      </c>
      <c r="AI21" s="18" t="n">
        <v>10.135</v>
      </c>
      <c r="AJ21" s="18" t="n">
        <v>10.578</v>
      </c>
      <c r="AK21" s="18" t="n">
        <v>11.147</v>
      </c>
      <c r="AL21" s="18" t="n">
        <v>11.327</v>
      </c>
      <c r="AM21" s="18" t="n">
        <v>11.103</v>
      </c>
      <c r="AN21" s="6"/>
      <c r="AO21" s="17" t="s">
        <v>18</v>
      </c>
      <c r="AP21" s="18" t="n">
        <v>6.933</v>
      </c>
      <c r="AQ21" s="18"/>
      <c r="AR21" s="18" t="n">
        <v>7.391</v>
      </c>
      <c r="AS21" s="18" t="n">
        <v>7.816</v>
      </c>
      <c r="AT21" s="18" t="n">
        <v>8.576</v>
      </c>
      <c r="AU21" s="18" t="n">
        <v>8.993</v>
      </c>
      <c r="AV21" s="18" t="n">
        <v>9.547</v>
      </c>
      <c r="AW21" s="18" t="n">
        <v>10.045</v>
      </c>
      <c r="AX21" s="18" t="n">
        <v>10.611</v>
      </c>
      <c r="AY21" s="18" t="n">
        <v>10.962</v>
      </c>
      <c r="AZ21" s="18" t="n">
        <v>11.169</v>
      </c>
      <c r="BA21" s="18" t="n">
        <v>11.382</v>
      </c>
      <c r="BB21" s="18" t="n">
        <v>11.648</v>
      </c>
      <c r="BC21" s="18" t="n">
        <v>11.956</v>
      </c>
      <c r="BD21" s="18" t="n">
        <v>12.234</v>
      </c>
      <c r="BE21" s="18" t="n">
        <v>12.776</v>
      </c>
      <c r="BF21" s="18" t="n">
        <v>13.175</v>
      </c>
      <c r="BG21" s="18" t="n">
        <v>13.183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8.577</v>
      </c>
      <c r="C22" s="18"/>
      <c r="D22" s="18" t="n">
        <v>9.429</v>
      </c>
      <c r="E22" s="18" t="n">
        <v>10.376</v>
      </c>
      <c r="F22" s="18" t="n">
        <v>10.939</v>
      </c>
      <c r="G22" s="18" t="n">
        <v>11.777</v>
      </c>
      <c r="H22" s="18" t="n">
        <v>12.412</v>
      </c>
      <c r="I22" s="18" t="n">
        <v>12.896</v>
      </c>
      <c r="J22" s="18" t="n">
        <v>13.484</v>
      </c>
      <c r="K22" s="18" t="n">
        <v>14.542</v>
      </c>
      <c r="L22" s="18" t="n">
        <v>15.146</v>
      </c>
      <c r="M22" s="18" t="n">
        <v>16.106</v>
      </c>
      <c r="N22" s="18" t="n">
        <v>17.098</v>
      </c>
      <c r="O22" s="18" t="n">
        <v>18.078</v>
      </c>
      <c r="P22" s="18" t="n">
        <v>18.805</v>
      </c>
      <c r="Q22" s="18" t="n">
        <v>19.503</v>
      </c>
      <c r="R22" s="18" t="n">
        <v>19.908</v>
      </c>
      <c r="S22" s="18" t="n">
        <v>20.545</v>
      </c>
      <c r="T22" s="6"/>
      <c r="U22" s="17" t="s">
        <v>19</v>
      </c>
      <c r="V22" s="18" t="n">
        <v>3.875</v>
      </c>
      <c r="W22" s="18"/>
      <c r="X22" s="18" t="n">
        <v>4.207</v>
      </c>
      <c r="Y22" s="18" t="n">
        <v>4.733</v>
      </c>
      <c r="Z22" s="18" t="n">
        <v>5.067</v>
      </c>
      <c r="AA22" s="18" t="n">
        <v>5.456</v>
      </c>
      <c r="AB22" s="18" t="n">
        <v>5.688</v>
      </c>
      <c r="AC22" s="18" t="n">
        <v>5.73</v>
      </c>
      <c r="AD22" s="18" t="n">
        <v>5.897</v>
      </c>
      <c r="AE22" s="18" t="n">
        <v>6.221</v>
      </c>
      <c r="AF22" s="18" t="n">
        <v>6.406</v>
      </c>
      <c r="AG22" s="18" t="n">
        <v>6.814</v>
      </c>
      <c r="AH22" s="18" t="n">
        <v>7.319</v>
      </c>
      <c r="AI22" s="18" t="n">
        <v>7.746</v>
      </c>
      <c r="AJ22" s="18" t="n">
        <v>8.131</v>
      </c>
      <c r="AK22" s="18" t="n">
        <v>8.63</v>
      </c>
      <c r="AL22" s="18" t="n">
        <v>8.823</v>
      </c>
      <c r="AM22" s="18" t="n">
        <v>9.203</v>
      </c>
      <c r="AN22" s="6"/>
      <c r="AO22" s="17" t="s">
        <v>19</v>
      </c>
      <c r="AP22" s="18" t="n">
        <v>4.702</v>
      </c>
      <c r="AQ22" s="18"/>
      <c r="AR22" s="18" t="n">
        <v>5.222</v>
      </c>
      <c r="AS22" s="18" t="n">
        <v>5.643</v>
      </c>
      <c r="AT22" s="18" t="n">
        <v>5.872</v>
      </c>
      <c r="AU22" s="18" t="n">
        <v>6.321</v>
      </c>
      <c r="AV22" s="18" t="n">
        <v>6.724</v>
      </c>
      <c r="AW22" s="18" t="n">
        <v>7.166</v>
      </c>
      <c r="AX22" s="18" t="n">
        <v>7.587</v>
      </c>
      <c r="AY22" s="18" t="n">
        <v>8.321</v>
      </c>
      <c r="AZ22" s="18" t="n">
        <v>8.74</v>
      </c>
      <c r="BA22" s="18" t="n">
        <v>9.292</v>
      </c>
      <c r="BB22" s="18" t="n">
        <v>9.779</v>
      </c>
      <c r="BC22" s="18" t="n">
        <v>10.332</v>
      </c>
      <c r="BD22" s="18" t="n">
        <v>10.674</v>
      </c>
      <c r="BE22" s="18" t="n">
        <v>10.873</v>
      </c>
      <c r="BF22" s="18" t="n">
        <v>11.085</v>
      </c>
      <c r="BG22" s="18" t="n">
        <v>11.342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5.658</v>
      </c>
      <c r="C23" s="18"/>
      <c r="D23" s="18" t="n">
        <v>6.225</v>
      </c>
      <c r="E23" s="18" t="n">
        <v>6.517</v>
      </c>
      <c r="F23" s="18" t="n">
        <v>6.959</v>
      </c>
      <c r="G23" s="18" t="n">
        <v>7.54</v>
      </c>
      <c r="H23" s="18" t="n">
        <v>8.074</v>
      </c>
      <c r="I23" s="18" t="n">
        <v>8.882</v>
      </c>
      <c r="J23" s="18" t="n">
        <v>9.773</v>
      </c>
      <c r="K23" s="18" t="n">
        <v>10.292</v>
      </c>
      <c r="L23" s="18" t="n">
        <v>11.099</v>
      </c>
      <c r="M23" s="18" t="n">
        <v>11.699</v>
      </c>
      <c r="N23" s="18" t="n">
        <v>12.173</v>
      </c>
      <c r="O23" s="18" t="n">
        <v>12.753</v>
      </c>
      <c r="P23" s="18" t="n">
        <v>13.763</v>
      </c>
      <c r="Q23" s="18" t="n">
        <v>14.367</v>
      </c>
      <c r="R23" s="18" t="n">
        <v>15.293</v>
      </c>
      <c r="S23" s="18" t="n">
        <v>16.229</v>
      </c>
      <c r="T23" s="6"/>
      <c r="U23" s="17" t="s">
        <v>20</v>
      </c>
      <c r="V23" s="18" t="n">
        <v>2.387</v>
      </c>
      <c r="W23" s="18"/>
      <c r="X23" s="18" t="n">
        <v>2.755</v>
      </c>
      <c r="Y23" s="18" t="n">
        <v>2.802</v>
      </c>
      <c r="Z23" s="18" t="n">
        <v>2.967</v>
      </c>
      <c r="AA23" s="18" t="n">
        <v>3.253</v>
      </c>
      <c r="AB23" s="18" t="n">
        <v>3.582</v>
      </c>
      <c r="AC23" s="18" t="n">
        <v>3.892</v>
      </c>
      <c r="AD23" s="18" t="n">
        <v>4.384</v>
      </c>
      <c r="AE23" s="18" t="n">
        <v>4.687</v>
      </c>
      <c r="AF23" s="18" t="n">
        <v>5.056</v>
      </c>
      <c r="AG23" s="18" t="n">
        <v>5.278</v>
      </c>
      <c r="AH23" s="18" t="n">
        <v>5.316</v>
      </c>
      <c r="AI23" s="18" t="n">
        <v>5.482</v>
      </c>
      <c r="AJ23" s="18" t="n">
        <v>5.78</v>
      </c>
      <c r="AK23" s="18" t="n">
        <v>5.967</v>
      </c>
      <c r="AL23" s="18" t="n">
        <v>6.358</v>
      </c>
      <c r="AM23" s="18" t="n">
        <v>6.827</v>
      </c>
      <c r="AN23" s="6"/>
      <c r="AO23" s="17" t="s">
        <v>20</v>
      </c>
      <c r="AP23" s="18" t="n">
        <v>3.271</v>
      </c>
      <c r="AQ23" s="18"/>
      <c r="AR23" s="18" t="n">
        <v>3.47</v>
      </c>
      <c r="AS23" s="18" t="n">
        <v>3.715</v>
      </c>
      <c r="AT23" s="18" t="n">
        <v>3.992</v>
      </c>
      <c r="AU23" s="18" t="n">
        <v>4.287</v>
      </c>
      <c r="AV23" s="18" t="n">
        <v>4.492</v>
      </c>
      <c r="AW23" s="18" t="n">
        <v>4.99</v>
      </c>
      <c r="AX23" s="18" t="n">
        <v>5.389</v>
      </c>
      <c r="AY23" s="18" t="n">
        <v>5.605</v>
      </c>
      <c r="AZ23" s="18" t="n">
        <v>6.043</v>
      </c>
      <c r="BA23" s="18" t="n">
        <v>6.421</v>
      </c>
      <c r="BB23" s="18" t="n">
        <v>6.857</v>
      </c>
      <c r="BC23" s="18" t="n">
        <v>7.271</v>
      </c>
      <c r="BD23" s="18" t="n">
        <v>7.983</v>
      </c>
      <c r="BE23" s="18" t="n">
        <v>8.4</v>
      </c>
      <c r="BF23" s="18" t="n">
        <v>8.935</v>
      </c>
      <c r="BG23" s="18" t="n">
        <v>9.402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3.85</v>
      </c>
      <c r="C24" s="18"/>
      <c r="D24" s="18" t="n">
        <v>3.959</v>
      </c>
      <c r="E24" s="18" t="n">
        <v>4.093</v>
      </c>
      <c r="F24" s="18" t="n">
        <v>4.382</v>
      </c>
      <c r="G24" s="18" t="n">
        <v>4.691</v>
      </c>
      <c r="H24" s="18" t="n">
        <v>5.147</v>
      </c>
      <c r="I24" s="18" t="n">
        <v>5.661</v>
      </c>
      <c r="J24" s="18" t="n">
        <v>5.937</v>
      </c>
      <c r="K24" s="18" t="n">
        <v>6.351</v>
      </c>
      <c r="L24" s="18" t="n">
        <v>6.87</v>
      </c>
      <c r="M24" s="18" t="n">
        <v>7.349</v>
      </c>
      <c r="N24" s="18" t="n">
        <v>8.102</v>
      </c>
      <c r="O24" s="18" t="n">
        <v>8.925</v>
      </c>
      <c r="P24" s="18" t="n">
        <v>9.411</v>
      </c>
      <c r="Q24" s="18" t="n">
        <v>10.178</v>
      </c>
      <c r="R24" s="18" t="n">
        <v>10.74</v>
      </c>
      <c r="S24" s="18" t="n">
        <v>11.203</v>
      </c>
      <c r="T24" s="6"/>
      <c r="U24" s="17" t="s">
        <v>21</v>
      </c>
      <c r="V24" s="18" t="n">
        <v>1.662</v>
      </c>
      <c r="W24" s="18"/>
      <c r="X24" s="18" t="n">
        <v>1.702</v>
      </c>
      <c r="Y24" s="18" t="n">
        <v>1.812</v>
      </c>
      <c r="Z24" s="18" t="n">
        <v>1.867</v>
      </c>
      <c r="AA24" s="18" t="n">
        <v>1.972</v>
      </c>
      <c r="AB24" s="18" t="n">
        <v>2.096</v>
      </c>
      <c r="AC24" s="18" t="n">
        <v>2.433</v>
      </c>
      <c r="AD24" s="18" t="n">
        <v>2.487</v>
      </c>
      <c r="AE24" s="18" t="n">
        <v>2.642</v>
      </c>
      <c r="AF24" s="18" t="n">
        <v>2.892</v>
      </c>
      <c r="AG24" s="18" t="n">
        <v>3.175</v>
      </c>
      <c r="AH24" s="18" t="n">
        <v>3.462</v>
      </c>
      <c r="AI24" s="18" t="n">
        <v>3.899</v>
      </c>
      <c r="AJ24" s="18" t="n">
        <v>4.178</v>
      </c>
      <c r="AK24" s="18" t="n">
        <v>4.527</v>
      </c>
      <c r="AL24" s="18" t="n">
        <v>4.726</v>
      </c>
      <c r="AM24" s="18" t="n">
        <v>4.766</v>
      </c>
      <c r="AN24" s="6"/>
      <c r="AO24" s="17" t="s">
        <v>21</v>
      </c>
      <c r="AP24" s="18" t="n">
        <v>2.188</v>
      </c>
      <c r="AQ24" s="18"/>
      <c r="AR24" s="18" t="n">
        <v>2.257</v>
      </c>
      <c r="AS24" s="18" t="n">
        <v>2.281</v>
      </c>
      <c r="AT24" s="18" t="n">
        <v>2.515</v>
      </c>
      <c r="AU24" s="18" t="n">
        <v>2.719</v>
      </c>
      <c r="AV24" s="18" t="n">
        <v>3.051</v>
      </c>
      <c r="AW24" s="18" t="n">
        <v>3.228</v>
      </c>
      <c r="AX24" s="18" t="n">
        <v>3.45</v>
      </c>
      <c r="AY24" s="18" t="n">
        <v>3.709</v>
      </c>
      <c r="AZ24" s="18" t="n">
        <v>3.978</v>
      </c>
      <c r="BA24" s="18" t="n">
        <v>4.174</v>
      </c>
      <c r="BB24" s="18" t="n">
        <v>4.64</v>
      </c>
      <c r="BC24" s="18" t="n">
        <v>5.026</v>
      </c>
      <c r="BD24" s="18" t="n">
        <v>5.233</v>
      </c>
      <c r="BE24" s="18" t="n">
        <v>5.651</v>
      </c>
      <c r="BF24" s="18" t="n">
        <v>6.014</v>
      </c>
      <c r="BG24" s="18" t="n">
        <v>6.43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2.553</v>
      </c>
      <c r="C25" s="18"/>
      <c r="D25" s="18" t="n">
        <v>2.611</v>
      </c>
      <c r="E25" s="18" t="n">
        <v>2.865</v>
      </c>
      <c r="F25" s="18" t="n">
        <v>3.013</v>
      </c>
      <c r="G25" s="18" t="n">
        <v>3.176</v>
      </c>
      <c r="H25" s="18" t="n">
        <v>3.298</v>
      </c>
      <c r="I25" s="18" t="n">
        <v>3.402</v>
      </c>
      <c r="J25" s="18" t="n">
        <v>3.526</v>
      </c>
      <c r="K25" s="18" t="n">
        <v>3.794</v>
      </c>
      <c r="L25" s="18" t="n">
        <v>4.066</v>
      </c>
      <c r="M25" s="18" t="n">
        <v>4.477</v>
      </c>
      <c r="N25" s="18" t="n">
        <v>4.912</v>
      </c>
      <c r="O25" s="18" t="n">
        <v>5.153</v>
      </c>
      <c r="P25" s="18" t="n">
        <v>5.519</v>
      </c>
      <c r="Q25" s="18" t="n">
        <v>5.984</v>
      </c>
      <c r="R25" s="18" t="n">
        <v>6.416</v>
      </c>
      <c r="S25" s="18" t="n">
        <v>7.094</v>
      </c>
      <c r="T25" s="6"/>
      <c r="U25" s="17" t="s">
        <v>22</v>
      </c>
      <c r="V25" s="18" t="n">
        <v>1.02</v>
      </c>
      <c r="W25" s="18"/>
      <c r="X25" s="18" t="n">
        <v>1.04</v>
      </c>
      <c r="Y25" s="18" t="n">
        <v>1.133</v>
      </c>
      <c r="Z25" s="18" t="n">
        <v>1.235</v>
      </c>
      <c r="AA25" s="18" t="n">
        <v>1.291</v>
      </c>
      <c r="AB25" s="18" t="n">
        <v>1.369</v>
      </c>
      <c r="AC25" s="18" t="n">
        <v>1.405</v>
      </c>
      <c r="AD25" s="18" t="n">
        <v>1.49</v>
      </c>
      <c r="AE25" s="18" t="n">
        <v>1.547</v>
      </c>
      <c r="AF25" s="18" t="n">
        <v>1.639</v>
      </c>
      <c r="AG25" s="18" t="n">
        <v>1.749</v>
      </c>
      <c r="AH25" s="18" t="n">
        <v>2.037</v>
      </c>
      <c r="AI25" s="18" t="n">
        <v>2.081</v>
      </c>
      <c r="AJ25" s="18" t="n">
        <v>2.217</v>
      </c>
      <c r="AK25" s="18" t="n">
        <v>2.418</v>
      </c>
      <c r="AL25" s="18" t="n">
        <v>2.668</v>
      </c>
      <c r="AM25" s="18" t="n">
        <v>2.922</v>
      </c>
      <c r="AN25" s="6"/>
      <c r="AO25" s="17" t="s">
        <v>22</v>
      </c>
      <c r="AP25" s="18" t="n">
        <v>1.533</v>
      </c>
      <c r="AQ25" s="18"/>
      <c r="AR25" s="18" t="n">
        <v>1.571</v>
      </c>
      <c r="AS25" s="18" t="n">
        <v>1.732</v>
      </c>
      <c r="AT25" s="18" t="n">
        <v>1.778</v>
      </c>
      <c r="AU25" s="18" t="n">
        <v>1.885</v>
      </c>
      <c r="AV25" s="18" t="n">
        <v>1.929</v>
      </c>
      <c r="AW25" s="18" t="n">
        <v>1.997</v>
      </c>
      <c r="AX25" s="18" t="n">
        <v>2.036</v>
      </c>
      <c r="AY25" s="18" t="n">
        <v>2.247</v>
      </c>
      <c r="AZ25" s="18" t="n">
        <v>2.427</v>
      </c>
      <c r="BA25" s="18" t="n">
        <v>2.728</v>
      </c>
      <c r="BB25" s="18" t="n">
        <v>2.875</v>
      </c>
      <c r="BC25" s="18" t="n">
        <v>3.072</v>
      </c>
      <c r="BD25" s="18" t="n">
        <v>3.302</v>
      </c>
      <c r="BE25" s="18" t="n">
        <v>3.566</v>
      </c>
      <c r="BF25" s="18" t="n">
        <v>3.748</v>
      </c>
      <c r="BG25" s="18" t="n">
        <v>4.17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1.59</v>
      </c>
      <c r="C26" s="18"/>
      <c r="D26" s="18" t="n">
        <v>1.773</v>
      </c>
      <c r="E26" s="18" t="n">
        <v>1.843</v>
      </c>
      <c r="F26" s="18" t="n">
        <v>1.884</v>
      </c>
      <c r="G26" s="18" t="n">
        <v>1.976</v>
      </c>
      <c r="H26" s="18" t="n">
        <v>1.985</v>
      </c>
      <c r="I26" s="18" t="n">
        <v>2.035</v>
      </c>
      <c r="J26" s="18" t="n">
        <v>2.249</v>
      </c>
      <c r="K26" s="18" t="n">
        <v>2.354</v>
      </c>
      <c r="L26" s="18" t="n">
        <v>2.511</v>
      </c>
      <c r="M26" s="18" t="n">
        <v>2.609</v>
      </c>
      <c r="N26" s="18" t="n">
        <v>2.713</v>
      </c>
      <c r="O26" s="18" t="n">
        <v>2.82</v>
      </c>
      <c r="P26" s="18" t="n">
        <v>3.059</v>
      </c>
      <c r="Q26" s="18" t="n">
        <v>3.277</v>
      </c>
      <c r="R26" s="18" t="n">
        <v>3.625</v>
      </c>
      <c r="S26" s="18" t="n">
        <v>3.986</v>
      </c>
      <c r="T26" s="6"/>
      <c r="U26" s="17" t="s">
        <v>23</v>
      </c>
      <c r="V26" s="18" t="n">
        <v>0.652</v>
      </c>
      <c r="W26" s="18"/>
      <c r="X26" s="18" t="n">
        <v>0.731</v>
      </c>
      <c r="Y26" s="18" t="n">
        <v>0.727</v>
      </c>
      <c r="Z26" s="18" t="n">
        <v>0.732</v>
      </c>
      <c r="AA26" s="18" t="n">
        <v>0.744</v>
      </c>
      <c r="AB26" s="18" t="n">
        <v>0.737</v>
      </c>
      <c r="AC26" s="18" t="n">
        <v>0.749</v>
      </c>
      <c r="AD26" s="18" t="n">
        <v>0.826</v>
      </c>
      <c r="AE26" s="18" t="n">
        <v>0.904</v>
      </c>
      <c r="AF26" s="18" t="n">
        <v>0.958</v>
      </c>
      <c r="AG26" s="18" t="n">
        <v>1.019</v>
      </c>
      <c r="AH26" s="18" t="n">
        <v>1.051</v>
      </c>
      <c r="AI26" s="18" t="n">
        <v>1.12</v>
      </c>
      <c r="AJ26" s="18" t="n">
        <v>1.17</v>
      </c>
      <c r="AK26" s="18" t="n">
        <v>1.245</v>
      </c>
      <c r="AL26" s="18" t="n">
        <v>1.333</v>
      </c>
      <c r="AM26" s="18" t="n">
        <v>1.556</v>
      </c>
      <c r="AN26" s="6"/>
      <c r="AO26" s="17" t="s">
        <v>23</v>
      </c>
      <c r="AP26" s="18" t="n">
        <v>0.938</v>
      </c>
      <c r="AQ26" s="18"/>
      <c r="AR26" s="18" t="n">
        <v>1.042</v>
      </c>
      <c r="AS26" s="18" t="n">
        <v>1.116</v>
      </c>
      <c r="AT26" s="18" t="n">
        <v>1.152</v>
      </c>
      <c r="AU26" s="18" t="n">
        <v>1.232</v>
      </c>
      <c r="AV26" s="18" t="n">
        <v>1.248</v>
      </c>
      <c r="AW26" s="18" t="n">
        <v>1.286</v>
      </c>
      <c r="AX26" s="18" t="n">
        <v>1.423</v>
      </c>
      <c r="AY26" s="18" t="n">
        <v>1.45</v>
      </c>
      <c r="AZ26" s="18" t="n">
        <v>1.553</v>
      </c>
      <c r="BA26" s="18" t="n">
        <v>1.59</v>
      </c>
      <c r="BB26" s="18" t="n">
        <v>1.662</v>
      </c>
      <c r="BC26" s="18" t="n">
        <v>1.7</v>
      </c>
      <c r="BD26" s="18" t="n">
        <v>1.889</v>
      </c>
      <c r="BE26" s="18" t="n">
        <v>2.032</v>
      </c>
      <c r="BF26" s="18" t="n">
        <v>2.292</v>
      </c>
      <c r="BG26" s="18" t="n">
        <v>2.43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0.925</v>
      </c>
      <c r="C27" s="18"/>
      <c r="D27" s="18" t="n">
        <v>0.948</v>
      </c>
      <c r="E27" s="18" t="n">
        <v>1.015</v>
      </c>
      <c r="F27" s="18" t="n">
        <v>0.954</v>
      </c>
      <c r="G27" s="18" t="n">
        <v>1.007</v>
      </c>
      <c r="H27" s="18" t="n">
        <v>1.103</v>
      </c>
      <c r="I27" s="18" t="n">
        <v>1.236</v>
      </c>
      <c r="J27" s="18" t="n">
        <v>1.288</v>
      </c>
      <c r="K27" s="18" t="n">
        <v>1.313</v>
      </c>
      <c r="L27" s="18" t="n">
        <v>1.37</v>
      </c>
      <c r="M27" s="18" t="n">
        <v>1.395</v>
      </c>
      <c r="N27" s="18" t="n">
        <v>1.429</v>
      </c>
      <c r="O27" s="18" t="n">
        <v>1.596</v>
      </c>
      <c r="P27" s="18" t="n">
        <v>1.663</v>
      </c>
      <c r="Q27" s="18" t="n">
        <v>1.777</v>
      </c>
      <c r="R27" s="18" t="n">
        <v>1.85</v>
      </c>
      <c r="S27" s="18" t="n">
        <v>1.931</v>
      </c>
      <c r="T27" s="6"/>
      <c r="U27" s="17" t="s">
        <v>24</v>
      </c>
      <c r="V27" s="18" t="n">
        <v>0.287</v>
      </c>
      <c r="W27" s="18"/>
      <c r="X27" s="18" t="n">
        <v>0.277</v>
      </c>
      <c r="Y27" s="18" t="n">
        <v>0.314</v>
      </c>
      <c r="Z27" s="18" t="n">
        <v>0.35</v>
      </c>
      <c r="AA27" s="18" t="n">
        <v>0.384</v>
      </c>
      <c r="AB27" s="18" t="n">
        <v>0.413</v>
      </c>
      <c r="AC27" s="18" t="n">
        <v>0.465</v>
      </c>
      <c r="AD27" s="18" t="n">
        <v>0.468</v>
      </c>
      <c r="AE27" s="18" t="n">
        <v>0.469</v>
      </c>
      <c r="AF27" s="18" t="n">
        <v>0.476</v>
      </c>
      <c r="AG27" s="18" t="n">
        <v>0.482</v>
      </c>
      <c r="AH27" s="18" t="n">
        <v>0.482</v>
      </c>
      <c r="AI27" s="18" t="n">
        <v>0.539</v>
      </c>
      <c r="AJ27" s="18" t="n">
        <v>0.585</v>
      </c>
      <c r="AK27" s="18" t="n">
        <v>0.621</v>
      </c>
      <c r="AL27" s="18" t="n">
        <v>0.661</v>
      </c>
      <c r="AM27" s="18" t="n">
        <v>0.69</v>
      </c>
      <c r="AN27" s="6"/>
      <c r="AO27" s="17" t="s">
        <v>24</v>
      </c>
      <c r="AP27" s="18" t="n">
        <v>0.638</v>
      </c>
      <c r="AQ27" s="18"/>
      <c r="AR27" s="18" t="n">
        <v>0.671</v>
      </c>
      <c r="AS27" s="18" t="n">
        <v>0.701</v>
      </c>
      <c r="AT27" s="18" t="n">
        <v>0.604</v>
      </c>
      <c r="AU27" s="18" t="n">
        <v>0.623</v>
      </c>
      <c r="AV27" s="18" t="n">
        <v>0.69</v>
      </c>
      <c r="AW27" s="18" t="n">
        <v>0.771</v>
      </c>
      <c r="AX27" s="18" t="n">
        <v>0.82</v>
      </c>
      <c r="AY27" s="18" t="n">
        <v>0.844</v>
      </c>
      <c r="AZ27" s="18" t="n">
        <v>0.894</v>
      </c>
      <c r="BA27" s="18" t="n">
        <v>0.913</v>
      </c>
      <c r="BB27" s="18" t="n">
        <v>0.947</v>
      </c>
      <c r="BC27" s="18" t="n">
        <v>1.057</v>
      </c>
      <c r="BD27" s="18" t="n">
        <v>1.078</v>
      </c>
      <c r="BE27" s="18" t="n">
        <v>1.156</v>
      </c>
      <c r="BF27" s="18" t="n">
        <v>1.189</v>
      </c>
      <c r="BG27" s="18" t="n">
        <v>1.241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527</v>
      </c>
      <c r="C28" s="18"/>
      <c r="D28" s="18" t="n">
        <v>0.52</v>
      </c>
      <c r="E28" s="18" t="n">
        <v>0.568</v>
      </c>
      <c r="F28" s="18" t="n">
        <v>0.668</v>
      </c>
      <c r="G28" s="18" t="n">
        <v>0.655</v>
      </c>
      <c r="H28" s="18" t="n">
        <v>0.714</v>
      </c>
      <c r="I28" s="18" t="n">
        <v>0.723</v>
      </c>
      <c r="J28" s="18" t="n">
        <v>0.789</v>
      </c>
      <c r="K28" s="18" t="n">
        <v>0.807</v>
      </c>
      <c r="L28" s="18" t="n">
        <v>0.834</v>
      </c>
      <c r="M28" s="18" t="n">
        <v>0.924</v>
      </c>
      <c r="N28" s="18" t="n">
        <v>1.01</v>
      </c>
      <c r="O28" s="18" t="n">
        <v>1.077</v>
      </c>
      <c r="P28" s="18" t="n">
        <v>1.085</v>
      </c>
      <c r="Q28" s="18" t="n">
        <v>1.126</v>
      </c>
      <c r="R28" s="18" t="n">
        <v>1.185</v>
      </c>
      <c r="S28" s="18" t="n">
        <v>1.244</v>
      </c>
      <c r="T28" s="6"/>
      <c r="U28" s="17" t="s">
        <v>25</v>
      </c>
      <c r="V28" s="18" t="n">
        <v>0.153</v>
      </c>
      <c r="W28" s="18"/>
      <c r="X28" s="18" t="n">
        <v>0.148</v>
      </c>
      <c r="Y28" s="18" t="n">
        <v>0.176</v>
      </c>
      <c r="Z28" s="18" t="n">
        <v>0.169</v>
      </c>
      <c r="AA28" s="18" t="n">
        <v>0.168</v>
      </c>
      <c r="AB28" s="18" t="n">
        <v>0.198</v>
      </c>
      <c r="AC28" s="18" t="n">
        <v>0.189</v>
      </c>
      <c r="AD28" s="18" t="n">
        <v>0.22</v>
      </c>
      <c r="AE28" s="18" t="n">
        <v>0.236</v>
      </c>
      <c r="AF28" s="18" t="n">
        <v>0.259</v>
      </c>
      <c r="AG28" s="18" t="n">
        <v>0.29</v>
      </c>
      <c r="AH28" s="18" t="n">
        <v>0.316</v>
      </c>
      <c r="AI28" s="18" t="n">
        <v>0.334</v>
      </c>
      <c r="AJ28" s="18" t="n">
        <v>0.336</v>
      </c>
      <c r="AK28" s="18" t="n">
        <v>0.343</v>
      </c>
      <c r="AL28" s="18" t="n">
        <v>0.358</v>
      </c>
      <c r="AM28" s="18" t="n">
        <v>0.366</v>
      </c>
      <c r="AN28" s="6"/>
      <c r="AO28" s="17" t="s">
        <v>25</v>
      </c>
      <c r="AP28" s="18" t="n">
        <v>0.374</v>
      </c>
      <c r="AQ28" s="18"/>
      <c r="AR28" s="18" t="n">
        <v>0.372</v>
      </c>
      <c r="AS28" s="18" t="n">
        <v>0.392</v>
      </c>
      <c r="AT28" s="18" t="n">
        <v>0.499</v>
      </c>
      <c r="AU28" s="18" t="n">
        <v>0.487</v>
      </c>
      <c r="AV28" s="18" t="n">
        <v>0.516</v>
      </c>
      <c r="AW28" s="18" t="n">
        <v>0.534</v>
      </c>
      <c r="AX28" s="18" t="n">
        <v>0.569</v>
      </c>
      <c r="AY28" s="18" t="n">
        <v>0.571</v>
      </c>
      <c r="AZ28" s="18" t="n">
        <v>0.575</v>
      </c>
      <c r="BA28" s="18" t="n">
        <v>0.634</v>
      </c>
      <c r="BB28" s="18" t="n">
        <v>0.374</v>
      </c>
      <c r="BC28" s="18" t="n">
        <v>0.743</v>
      </c>
      <c r="BD28" s="18" t="n">
        <v>0.749</v>
      </c>
      <c r="BE28" s="18" t="n">
        <v>0.783</v>
      </c>
      <c r="BF28" s="18" t="n">
        <v>0.827</v>
      </c>
      <c r="BG28" s="18" t="n">
        <v>0.87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289.885</v>
      </c>
      <c r="C32" s="16"/>
      <c r="D32" s="16" t="n">
        <v>294.707</v>
      </c>
      <c r="E32" s="16" t="n">
        <v>299.491</v>
      </c>
      <c r="F32" s="16" t="n">
        <v>304.224</v>
      </c>
      <c r="G32" s="16" t="n">
        <v>308.912</v>
      </c>
      <c r="H32" s="16" t="n">
        <v>313.569</v>
      </c>
      <c r="I32" s="16" t="n">
        <v>318.207</v>
      </c>
      <c r="J32" s="16" t="n">
        <v>322.813</v>
      </c>
      <c r="K32" s="16" t="n">
        <v>327.383</v>
      </c>
      <c r="L32" s="16" t="n">
        <v>331.938</v>
      </c>
      <c r="M32" s="16" t="n">
        <v>336.466</v>
      </c>
      <c r="N32" s="16" t="n">
        <v>340.989</v>
      </c>
      <c r="O32" s="16" t="n">
        <v>345.503</v>
      </c>
      <c r="P32" s="16" t="n">
        <v>349.988</v>
      </c>
      <c r="Q32" s="16" t="n">
        <v>354.432</v>
      </c>
      <c r="R32" s="16" t="n">
        <v>358.836</v>
      </c>
      <c r="S32" s="16" t="n">
        <v>363.185</v>
      </c>
      <c r="T32" s="6"/>
      <c r="U32" s="15" t="s">
        <v>7</v>
      </c>
      <c r="V32" s="16" t="n">
        <v>137.586</v>
      </c>
      <c r="W32" s="16"/>
      <c r="X32" s="16" t="n">
        <v>140.036</v>
      </c>
      <c r="Y32" s="16" t="n">
        <v>142.471</v>
      </c>
      <c r="Z32" s="16" t="n">
        <v>144.877</v>
      </c>
      <c r="AA32" s="16" t="n">
        <v>147.262</v>
      </c>
      <c r="AB32" s="16" t="n">
        <v>149.631</v>
      </c>
      <c r="AC32" s="16" t="n">
        <v>151.989</v>
      </c>
      <c r="AD32" s="16" t="n">
        <v>154.332</v>
      </c>
      <c r="AE32" s="16" t="n">
        <v>156.657</v>
      </c>
      <c r="AF32" s="16" t="n">
        <v>158.974</v>
      </c>
      <c r="AG32" s="16" t="n">
        <v>161.275</v>
      </c>
      <c r="AH32" s="16" t="n">
        <v>163.575</v>
      </c>
      <c r="AI32" s="16" t="n">
        <v>165.868</v>
      </c>
      <c r="AJ32" s="16" t="n">
        <v>168.152</v>
      </c>
      <c r="AK32" s="16" t="n">
        <v>170.417</v>
      </c>
      <c r="AL32" s="16" t="n">
        <v>172.662</v>
      </c>
      <c r="AM32" s="16" t="n">
        <v>174.88</v>
      </c>
      <c r="AN32" s="6"/>
      <c r="AO32" s="15" t="s">
        <v>7</v>
      </c>
      <c r="AP32" s="16" t="n">
        <v>152.299</v>
      </c>
      <c r="AQ32" s="16"/>
      <c r="AR32" s="16" t="n">
        <v>154.671</v>
      </c>
      <c r="AS32" s="16" t="n">
        <v>157.02</v>
      </c>
      <c r="AT32" s="16" t="n">
        <v>159.347</v>
      </c>
      <c r="AU32" s="16" t="n">
        <v>161.65</v>
      </c>
      <c r="AV32" s="16" t="n">
        <v>163.938</v>
      </c>
      <c r="AW32" s="16" t="n">
        <v>166.218</v>
      </c>
      <c r="AX32" s="16" t="n">
        <v>168.481</v>
      </c>
      <c r="AY32" s="16" t="n">
        <v>170.726</v>
      </c>
      <c r="AZ32" s="16" t="n">
        <v>172.964</v>
      </c>
      <c r="BA32" s="16" t="n">
        <v>175.191</v>
      </c>
      <c r="BB32" s="16" t="n">
        <v>177.414</v>
      </c>
      <c r="BC32" s="16" t="n">
        <v>179.635</v>
      </c>
      <c r="BD32" s="16" t="n">
        <v>181.836</v>
      </c>
      <c r="BE32" s="16" t="n">
        <v>184.015</v>
      </c>
      <c r="BF32" s="16" t="n">
        <v>186.174</v>
      </c>
      <c r="BG32" s="16" t="n">
        <v>188.305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5.285</v>
      </c>
      <c r="C33" s="18"/>
      <c r="D33" s="18" t="n">
        <v>86.182</v>
      </c>
      <c r="E33" s="18" t="n">
        <v>86.665</v>
      </c>
      <c r="F33" s="18" t="n">
        <v>86.86</v>
      </c>
      <c r="G33" s="18" t="n">
        <v>86.849</v>
      </c>
      <c r="H33" s="18" t="n">
        <v>86.814</v>
      </c>
      <c r="I33" s="18" t="n">
        <v>86.754</v>
      </c>
      <c r="J33" s="18" t="n">
        <v>86.615</v>
      </c>
      <c r="K33" s="18" t="n">
        <v>86.345</v>
      </c>
      <c r="L33" s="18" t="n">
        <v>86.352</v>
      </c>
      <c r="M33" s="18" t="n">
        <v>85.848</v>
      </c>
      <c r="N33" s="18" t="n">
        <v>85.8</v>
      </c>
      <c r="O33" s="18" t="n">
        <v>86.195</v>
      </c>
      <c r="P33" s="18" t="n">
        <v>86.836</v>
      </c>
      <c r="Q33" s="18" t="n">
        <v>87.181</v>
      </c>
      <c r="R33" s="18" t="n">
        <v>87.602</v>
      </c>
      <c r="S33" s="18" t="n">
        <v>87.885</v>
      </c>
      <c r="T33" s="19"/>
      <c r="U33" s="0" t="s">
        <v>27</v>
      </c>
      <c r="V33" s="18" t="n">
        <v>43.244</v>
      </c>
      <c r="W33" s="18"/>
      <c r="X33" s="18" t="n">
        <v>43.726</v>
      </c>
      <c r="Y33" s="18" t="n">
        <v>44.121</v>
      </c>
      <c r="Z33" s="18" t="n">
        <v>44.234</v>
      </c>
      <c r="AA33" s="18" t="n">
        <v>44.359</v>
      </c>
      <c r="AB33" s="18" t="n">
        <v>44.394</v>
      </c>
      <c r="AC33" s="18" t="n">
        <v>44.274</v>
      </c>
      <c r="AD33" s="18" t="n">
        <v>44.062</v>
      </c>
      <c r="AE33" s="18" t="n">
        <v>44.002</v>
      </c>
      <c r="AF33" s="18" t="n">
        <v>44.001</v>
      </c>
      <c r="AG33" s="18" t="n">
        <v>43.902</v>
      </c>
      <c r="AH33" s="18" t="n">
        <v>43.925</v>
      </c>
      <c r="AI33" s="18" t="n">
        <v>44.196</v>
      </c>
      <c r="AJ33" s="18" t="n">
        <v>44.491</v>
      </c>
      <c r="AK33" s="18" t="n">
        <v>44.775</v>
      </c>
      <c r="AL33" s="18" t="n">
        <v>44.978</v>
      </c>
      <c r="AM33" s="18" t="n">
        <v>45.132</v>
      </c>
      <c r="AN33" s="19"/>
      <c r="AO33" s="0" t="s">
        <v>27</v>
      </c>
      <c r="AP33" s="18" t="n">
        <v>42.041</v>
      </c>
      <c r="AQ33" s="18"/>
      <c r="AR33" s="18" t="n">
        <v>42.456</v>
      </c>
      <c r="AS33" s="18" t="n">
        <v>42.544</v>
      </c>
      <c r="AT33" s="18" t="n">
        <v>42.626</v>
      </c>
      <c r="AU33" s="18" t="n">
        <v>42.49</v>
      </c>
      <c r="AV33" s="18" t="n">
        <v>42.42</v>
      </c>
      <c r="AW33" s="18" t="n">
        <v>42.48</v>
      </c>
      <c r="AX33" s="18" t="n">
        <v>42.553</v>
      </c>
      <c r="AY33" s="18" t="n">
        <v>42.343</v>
      </c>
      <c r="AZ33" s="18" t="n">
        <v>42.351</v>
      </c>
      <c r="BA33" s="18" t="n">
        <v>41.946</v>
      </c>
      <c r="BB33" s="18" t="n">
        <v>41.875</v>
      </c>
      <c r="BC33" s="18" t="n">
        <v>41.999</v>
      </c>
      <c r="BD33" s="18" t="n">
        <v>42.345</v>
      </c>
      <c r="BE33" s="18" t="n">
        <v>42.406</v>
      </c>
      <c r="BF33" s="18" t="n">
        <v>42.624</v>
      </c>
      <c r="BG33" s="18" t="n">
        <v>42.753</v>
      </c>
    </row>
    <row r="34" customFormat="false" ht="12.75" hidden="false" customHeight="false" outlineLevel="0" collapsed="false">
      <c r="A34" s="20" t="s">
        <v>28</v>
      </c>
      <c r="B34" s="18" t="n">
        <v>51.811</v>
      </c>
      <c r="C34" s="18"/>
      <c r="D34" s="18" t="n">
        <v>51.283</v>
      </c>
      <c r="E34" s="18" t="n">
        <v>51.505</v>
      </c>
      <c r="F34" s="18" t="n">
        <v>51.631</v>
      </c>
      <c r="G34" s="18" t="n">
        <v>51.958</v>
      </c>
      <c r="H34" s="18" t="n">
        <v>52.453</v>
      </c>
      <c r="I34" s="18" t="n">
        <v>52.886</v>
      </c>
      <c r="J34" s="18" t="n">
        <v>53.995</v>
      </c>
      <c r="K34" s="18" t="n">
        <v>55.09</v>
      </c>
      <c r="L34" s="18" t="n">
        <v>55.612</v>
      </c>
      <c r="M34" s="18" t="n">
        <v>57.035</v>
      </c>
      <c r="N34" s="18" t="n">
        <v>58.126</v>
      </c>
      <c r="O34" s="18" t="n">
        <v>58.403</v>
      </c>
      <c r="P34" s="18" t="n">
        <v>58.207</v>
      </c>
      <c r="Q34" s="18" t="n">
        <v>58.12</v>
      </c>
      <c r="R34" s="18" t="n">
        <v>57.948</v>
      </c>
      <c r="S34" s="18" t="n">
        <v>57.877</v>
      </c>
      <c r="T34" s="19"/>
      <c r="U34" s="20" t="s">
        <v>28</v>
      </c>
      <c r="V34" s="18" t="n">
        <v>24.72</v>
      </c>
      <c r="W34" s="18"/>
      <c r="X34" s="18" t="n">
        <v>24.661</v>
      </c>
      <c r="Y34" s="18" t="n">
        <v>24.946</v>
      </c>
      <c r="Z34" s="18" t="n">
        <v>25.302</v>
      </c>
      <c r="AA34" s="18" t="n">
        <v>25.499</v>
      </c>
      <c r="AB34" s="18" t="n">
        <v>26.092</v>
      </c>
      <c r="AC34" s="18" t="n">
        <v>26.819</v>
      </c>
      <c r="AD34" s="18" t="n">
        <v>27.551</v>
      </c>
      <c r="AE34" s="18" t="n">
        <v>28.002</v>
      </c>
      <c r="AF34" s="18" t="n">
        <v>28.254</v>
      </c>
      <c r="AG34" s="18" t="n">
        <v>28.842</v>
      </c>
      <c r="AH34" s="18" t="n">
        <v>29.376</v>
      </c>
      <c r="AI34" s="18" t="n">
        <v>29.59</v>
      </c>
      <c r="AJ34" s="18" t="n">
        <v>29.543</v>
      </c>
      <c r="AK34" s="18" t="n">
        <v>29.528</v>
      </c>
      <c r="AL34" s="18" t="n">
        <v>29.516</v>
      </c>
      <c r="AM34" s="18" t="n">
        <v>29.396</v>
      </c>
      <c r="AN34" s="19"/>
      <c r="AO34" s="20" t="s">
        <v>28</v>
      </c>
      <c r="AP34" s="18" t="n">
        <v>27.091</v>
      </c>
      <c r="AQ34" s="18"/>
      <c r="AR34" s="18" t="n">
        <v>26.622</v>
      </c>
      <c r="AS34" s="18" t="n">
        <v>26.559</v>
      </c>
      <c r="AT34" s="18" t="n">
        <v>26.329</v>
      </c>
      <c r="AU34" s="18" t="n">
        <v>26.459</v>
      </c>
      <c r="AV34" s="18" t="n">
        <v>26.361</v>
      </c>
      <c r="AW34" s="18" t="n">
        <v>26.067</v>
      </c>
      <c r="AX34" s="18" t="n">
        <v>26.444</v>
      </c>
      <c r="AY34" s="18" t="n">
        <v>27.088</v>
      </c>
      <c r="AZ34" s="18" t="n">
        <v>27.358</v>
      </c>
      <c r="BA34" s="18" t="n">
        <v>28.193</v>
      </c>
      <c r="BB34" s="18" t="n">
        <v>28.75</v>
      </c>
      <c r="BC34" s="18" t="n">
        <v>28.813</v>
      </c>
      <c r="BD34" s="18" t="n">
        <v>28.664</v>
      </c>
      <c r="BE34" s="18" t="n">
        <v>28.592</v>
      </c>
      <c r="BF34" s="18" t="n">
        <v>28.432</v>
      </c>
      <c r="BG34" s="18" t="n">
        <v>28.481</v>
      </c>
    </row>
    <row r="35" customFormat="false" ht="12.75" hidden="false" customHeight="false" outlineLevel="0" collapsed="false">
      <c r="A35" s="6" t="s">
        <v>29</v>
      </c>
      <c r="B35" s="19" t="n">
        <v>195.155</v>
      </c>
      <c r="C35" s="19"/>
      <c r="D35" s="19" t="n">
        <v>198.714</v>
      </c>
      <c r="E35" s="19" t="n">
        <v>202.442</v>
      </c>
      <c r="F35" s="19" t="n">
        <v>206.463</v>
      </c>
      <c r="G35" s="19" t="n">
        <v>210.558</v>
      </c>
      <c r="H35" s="19" t="n">
        <v>214.508</v>
      </c>
      <c r="I35" s="19" t="n">
        <v>218.396</v>
      </c>
      <c r="J35" s="19" t="n">
        <v>222.409</v>
      </c>
      <c r="K35" s="19" t="n">
        <v>226.419</v>
      </c>
      <c r="L35" s="19" t="n">
        <v>229.935</v>
      </c>
      <c r="M35" s="19" t="n">
        <v>233.864</v>
      </c>
      <c r="N35" s="19" t="n">
        <v>237.023</v>
      </c>
      <c r="O35" s="19" t="n">
        <v>239.737</v>
      </c>
      <c r="P35" s="19" t="n">
        <v>242.415</v>
      </c>
      <c r="Q35" s="19" t="n">
        <v>244.909</v>
      </c>
      <c r="R35" s="19" t="n">
        <v>247.418</v>
      </c>
      <c r="S35" s="19" t="n">
        <v>249.842</v>
      </c>
      <c r="T35" s="19"/>
      <c r="U35" s="6" t="s">
        <v>29</v>
      </c>
      <c r="V35" s="19" t="n">
        <v>90.568</v>
      </c>
      <c r="W35" s="19"/>
      <c r="X35" s="19" t="n">
        <v>92.412</v>
      </c>
      <c r="Y35" s="19" t="n">
        <v>94.188</v>
      </c>
      <c r="Z35" s="19" t="n">
        <v>96.29</v>
      </c>
      <c r="AA35" s="19" t="n">
        <v>98.344</v>
      </c>
      <c r="AB35" s="19" t="n">
        <v>100.424</v>
      </c>
      <c r="AC35" s="19" t="n">
        <v>102.474</v>
      </c>
      <c r="AD35" s="19" t="n">
        <v>104.779</v>
      </c>
      <c r="AE35" s="19" t="n">
        <v>106.857</v>
      </c>
      <c r="AF35" s="19" t="n">
        <v>108.749</v>
      </c>
      <c r="AG35" s="19" t="n">
        <v>110.658</v>
      </c>
      <c r="AH35" s="19" t="n">
        <v>112.302</v>
      </c>
      <c r="AI35" s="19" t="n">
        <v>113.699</v>
      </c>
      <c r="AJ35" s="19" t="n">
        <v>115.175</v>
      </c>
      <c r="AK35" s="19" t="n">
        <v>116.488</v>
      </c>
      <c r="AL35" s="19" t="n">
        <v>117.938</v>
      </c>
      <c r="AM35" s="19" t="n">
        <v>119.448</v>
      </c>
      <c r="AN35" s="19"/>
      <c r="AO35" s="6" t="s">
        <v>29</v>
      </c>
      <c r="AP35" s="19" t="n">
        <v>104.587</v>
      </c>
      <c r="AQ35" s="19"/>
      <c r="AR35" s="19" t="n">
        <v>106.302</v>
      </c>
      <c r="AS35" s="19" t="n">
        <v>108.254</v>
      </c>
      <c r="AT35" s="19" t="n">
        <v>110.173</v>
      </c>
      <c r="AU35" s="19" t="n">
        <v>112.214</v>
      </c>
      <c r="AV35" s="19" t="n">
        <v>114.084</v>
      </c>
      <c r="AW35" s="19" t="n">
        <v>115.922</v>
      </c>
      <c r="AX35" s="19" t="n">
        <v>117.63</v>
      </c>
      <c r="AY35" s="19" t="n">
        <v>119.562</v>
      </c>
      <c r="AZ35" s="19" t="n">
        <v>121.186</v>
      </c>
      <c r="BA35" s="19" t="n">
        <v>123.206</v>
      </c>
      <c r="BB35" s="19" t="n">
        <v>124.721</v>
      </c>
      <c r="BC35" s="19" t="n">
        <v>126.038</v>
      </c>
      <c r="BD35" s="19" t="n">
        <v>127.24</v>
      </c>
      <c r="BE35" s="19" t="n">
        <v>128.421</v>
      </c>
      <c r="BF35" s="19" t="n">
        <v>129.48</v>
      </c>
      <c r="BG35" s="19" t="n">
        <v>130.394</v>
      </c>
    </row>
    <row r="36" customFormat="false" ht="12.75" hidden="false" customHeight="false" outlineLevel="0" collapsed="false">
      <c r="A36" s="6" t="s">
        <v>30</v>
      </c>
      <c r="B36" s="19" t="n">
        <v>9.445</v>
      </c>
      <c r="C36" s="19"/>
      <c r="D36" s="19" t="n">
        <v>9.811</v>
      </c>
      <c r="E36" s="19" t="n">
        <v>10.384</v>
      </c>
      <c r="F36" s="19" t="n">
        <v>10.901</v>
      </c>
      <c r="G36" s="19" t="n">
        <v>11.505</v>
      </c>
      <c r="H36" s="19" t="n">
        <v>12.247</v>
      </c>
      <c r="I36" s="19" t="n">
        <v>13.057</v>
      </c>
      <c r="J36" s="19" t="n">
        <v>13.789</v>
      </c>
      <c r="K36" s="19" t="n">
        <v>14.619</v>
      </c>
      <c r="L36" s="19" t="n">
        <v>15.651</v>
      </c>
      <c r="M36" s="19" t="n">
        <v>16.754</v>
      </c>
      <c r="N36" s="19" t="n">
        <v>18.166</v>
      </c>
      <c r="O36" s="19" t="n">
        <v>19.571</v>
      </c>
      <c r="P36" s="19" t="n">
        <v>20.737</v>
      </c>
      <c r="Q36" s="19" t="n">
        <v>22.342</v>
      </c>
      <c r="R36" s="19" t="n">
        <v>23.816</v>
      </c>
      <c r="S36" s="19" t="n">
        <v>25.458</v>
      </c>
      <c r="T36" s="19"/>
      <c r="U36" s="6" t="s">
        <v>30</v>
      </c>
      <c r="V36" s="19" t="n">
        <v>3.774</v>
      </c>
      <c r="W36" s="19"/>
      <c r="X36" s="19" t="n">
        <v>3.898</v>
      </c>
      <c r="Y36" s="19" t="n">
        <v>4.162</v>
      </c>
      <c r="Z36" s="19" t="n">
        <v>4.353</v>
      </c>
      <c r="AA36" s="19" t="n">
        <v>4.559</v>
      </c>
      <c r="AB36" s="19" t="n">
        <v>4.813</v>
      </c>
      <c r="AC36" s="19" t="n">
        <v>5.241</v>
      </c>
      <c r="AD36" s="19" t="n">
        <v>5.491</v>
      </c>
      <c r="AE36" s="19" t="n">
        <v>5.798</v>
      </c>
      <c r="AF36" s="19" t="n">
        <v>6.224</v>
      </c>
      <c r="AG36" s="19" t="n">
        <v>6.715</v>
      </c>
      <c r="AH36" s="19" t="n">
        <v>7.348</v>
      </c>
      <c r="AI36" s="19" t="n">
        <v>7.973</v>
      </c>
      <c r="AJ36" s="19" t="n">
        <v>8.486</v>
      </c>
      <c r="AK36" s="19" t="n">
        <v>9.154</v>
      </c>
      <c r="AL36" s="19" t="n">
        <v>9.746</v>
      </c>
      <c r="AM36" s="19" t="n">
        <v>10.3</v>
      </c>
      <c r="AN36" s="19"/>
      <c r="AO36" s="6" t="s">
        <v>30</v>
      </c>
      <c r="AP36" s="19" t="n">
        <v>5.671</v>
      </c>
      <c r="AQ36" s="19"/>
      <c r="AR36" s="19" t="n">
        <v>5.913</v>
      </c>
      <c r="AS36" s="19" t="n">
        <v>6.222</v>
      </c>
      <c r="AT36" s="19" t="n">
        <v>6.548</v>
      </c>
      <c r="AU36" s="19" t="n">
        <v>6.946</v>
      </c>
      <c r="AV36" s="19" t="n">
        <v>7.434</v>
      </c>
      <c r="AW36" s="19" t="n">
        <v>7.816</v>
      </c>
      <c r="AX36" s="19" t="n">
        <v>8.298</v>
      </c>
      <c r="AY36" s="19" t="n">
        <v>8.821</v>
      </c>
      <c r="AZ36" s="19" t="n">
        <v>9.427</v>
      </c>
      <c r="BA36" s="19" t="n">
        <v>10.039</v>
      </c>
      <c r="BB36" s="19" t="n">
        <v>10.498</v>
      </c>
      <c r="BC36" s="19" t="n">
        <v>11.598</v>
      </c>
      <c r="BD36" s="19" t="n">
        <v>12.251</v>
      </c>
      <c r="BE36" s="19" t="n">
        <v>13.188</v>
      </c>
      <c r="BF36" s="19" t="n">
        <v>14.07</v>
      </c>
      <c r="BG36" s="19" t="n">
        <v>15.15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6.4786303848038</v>
      </c>
      <c r="C39" s="22"/>
      <c r="D39" s="22" t="n">
        <v>26.8689990171619</v>
      </c>
      <c r="E39" s="22" t="n">
        <v>27.2189740443967</v>
      </c>
      <c r="F39" s="22" t="n">
        <v>27.5809079884796</v>
      </c>
      <c r="G39" s="22" t="n">
        <v>27.9397730688308</v>
      </c>
      <c r="H39" s="22" t="n">
        <v>28.3179596939162</v>
      </c>
      <c r="I39" s="22" t="n">
        <v>28.6837572866985</v>
      </c>
      <c r="J39" s="22" t="n">
        <v>28.9700099266952</v>
      </c>
      <c r="K39" s="22" t="n">
        <v>29.3218183230417</v>
      </c>
      <c r="L39" s="22" t="n">
        <v>29.6831714073901</v>
      </c>
      <c r="M39" s="22" t="n">
        <v>30.0136425648022</v>
      </c>
      <c r="N39" s="22" t="n">
        <v>30.3465674580635</v>
      </c>
      <c r="O39" s="22" t="n">
        <v>30.5659854851031</v>
      </c>
      <c r="P39" s="22" t="n">
        <v>30.8171788197817</v>
      </c>
      <c r="Q39" s="22" t="n">
        <v>31.1198079325422</v>
      </c>
      <c r="R39" s="22" t="n">
        <v>31.3584741403189</v>
      </c>
      <c r="S39" s="22" t="n">
        <v>31.5937209396353</v>
      </c>
      <c r="T39" s="23"/>
      <c r="U39" s="5" t="s">
        <v>32</v>
      </c>
      <c r="V39" s="22" t="n">
        <v>25.3258391635878</v>
      </c>
      <c r="W39" s="22"/>
      <c r="X39" s="22" t="n">
        <v>25.6472735931423</v>
      </c>
      <c r="Y39" s="22" t="n">
        <v>25.8713734629912</v>
      </c>
      <c r="Z39" s="22" t="n">
        <v>26.172822046226</v>
      </c>
      <c r="AA39" s="22" t="n">
        <v>26.5027083001434</v>
      </c>
      <c r="AB39" s="22" t="n">
        <v>26.792011589404</v>
      </c>
      <c r="AC39" s="22" t="n">
        <v>27.0580702049043</v>
      </c>
      <c r="AD39" s="22" t="n">
        <v>27.2974762101779</v>
      </c>
      <c r="AE39" s="22" t="n">
        <v>27.5932835820896</v>
      </c>
      <c r="AF39" s="22" t="n">
        <v>27.9374492282697</v>
      </c>
      <c r="AG39" s="22" t="n">
        <v>28.156137544982</v>
      </c>
      <c r="AH39" s="22" t="n">
        <v>28.3607239030572</v>
      </c>
      <c r="AI39" s="22" t="n">
        <v>28.5908305856492</v>
      </c>
      <c r="AJ39" s="22" t="n">
        <v>28.8712413261372</v>
      </c>
      <c r="AK39" s="22" t="n">
        <v>29.1821981899064</v>
      </c>
      <c r="AL39" s="22" t="n">
        <v>29.4121813031162</v>
      </c>
      <c r="AM39" s="22" t="n">
        <v>29.6140651801029</v>
      </c>
      <c r="AN39" s="23"/>
      <c r="AO39" s="5" t="s">
        <v>32</v>
      </c>
      <c r="AP39" s="22" t="n">
        <v>27.5403634520706</v>
      </c>
      <c r="AQ39" s="22"/>
      <c r="AR39" s="22" t="n">
        <v>27.9799711295561</v>
      </c>
      <c r="AS39" s="22" t="n">
        <v>28.4483137829912</v>
      </c>
      <c r="AT39" s="22" t="n">
        <v>28.8242115027829</v>
      </c>
      <c r="AU39" s="22" t="n">
        <v>29.2227279192149</v>
      </c>
      <c r="AV39" s="22" t="n">
        <v>29.6053918144992</v>
      </c>
      <c r="AW39" s="22" t="n">
        <v>30.018765788524</v>
      </c>
      <c r="AX39" s="22" t="n">
        <v>30.4166055718475</v>
      </c>
      <c r="AY39" s="22" t="n">
        <v>30.8480804909376</v>
      </c>
      <c r="AZ39" s="22" t="n">
        <v>31.2281325558242</v>
      </c>
      <c r="BA39" s="22" t="n">
        <v>31.6355287051264</v>
      </c>
      <c r="BB39" s="22" t="n">
        <v>32.0020675396278</v>
      </c>
      <c r="BC39" s="22" t="n">
        <v>32.3227830155242</v>
      </c>
      <c r="BD39" s="22" t="n">
        <v>32.6320643352516</v>
      </c>
      <c r="BE39" s="22" t="n">
        <v>32.9544601291485</v>
      </c>
      <c r="BF39" s="22" t="n">
        <v>33.3050183981837</v>
      </c>
      <c r="BG39" s="22" t="n">
        <v>33.7002559445178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2:56:02Z</dcterms:created>
  <dc:creator>dussaul</dc:creator>
  <dc:description/>
  <dc:language>en-US</dc:language>
  <cp:lastModifiedBy>dussaul</cp:lastModifiedBy>
  <dcterms:modified xsi:type="dcterms:W3CDTF">2005-09-09T12:56:27Z</dcterms:modified>
  <cp:revision>0</cp:revision>
  <dc:subject/>
  <dc:title/>
</cp:coreProperties>
</file>