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4.55</v>
      </c>
      <c r="E10" s="16" t="n">
        <v>227.024</v>
      </c>
      <c r="F10" s="16" t="n">
        <v>229.349</v>
      </c>
      <c r="G10" s="16" t="n">
        <v>231.54</v>
      </c>
      <c r="H10" s="16" t="n">
        <v>233.605</v>
      </c>
      <c r="I10" s="16" t="n">
        <v>235.558</v>
      </c>
      <c r="J10" s="16" t="n">
        <v>237.383</v>
      </c>
      <c r="K10" s="16" t="n">
        <v>239.107</v>
      </c>
      <c r="L10" s="16" t="n">
        <v>240.74</v>
      </c>
      <c r="M10" s="16" t="n">
        <v>242.25</v>
      </c>
      <c r="N10" s="16" t="n">
        <v>243.644</v>
      </c>
      <c r="O10" s="16" t="n">
        <v>244.908</v>
      </c>
      <c r="P10" s="16" t="n">
        <v>246.063</v>
      </c>
      <c r="Q10" s="16" t="n">
        <v>247.103</v>
      </c>
      <c r="R10" s="16" t="n">
        <v>248.006</v>
      </c>
      <c r="S10" s="16" t="n">
        <v>248.757</v>
      </c>
      <c r="T10" s="6"/>
      <c r="U10" s="15" t="s">
        <v>7</v>
      </c>
      <c r="V10" s="16" t="n">
        <v>106.07</v>
      </c>
      <c r="W10" s="16"/>
      <c r="X10" s="16" t="n">
        <v>107.705</v>
      </c>
      <c r="Y10" s="16" t="n">
        <v>109.281</v>
      </c>
      <c r="Z10" s="16" t="n">
        <v>110.787</v>
      </c>
      <c r="AA10" s="16" t="n">
        <v>112.221</v>
      </c>
      <c r="AB10" s="16" t="n">
        <v>113.594</v>
      </c>
      <c r="AC10" s="16" t="n">
        <v>114.896</v>
      </c>
      <c r="AD10" s="16" t="n">
        <v>116.138</v>
      </c>
      <c r="AE10" s="16" t="n">
        <v>117.328</v>
      </c>
      <c r="AF10" s="16" t="n">
        <v>118.495</v>
      </c>
      <c r="AG10" s="16" t="n">
        <v>119.587</v>
      </c>
      <c r="AH10" s="16" t="n">
        <v>120.636</v>
      </c>
      <c r="AI10" s="16" t="n">
        <v>121.626</v>
      </c>
      <c r="AJ10" s="16" t="n">
        <v>122.564</v>
      </c>
      <c r="AK10" s="16" t="n">
        <v>123.422</v>
      </c>
      <c r="AL10" s="16" t="n">
        <v>124.213</v>
      </c>
      <c r="AM10" s="16" t="n">
        <v>124.935</v>
      </c>
      <c r="AN10" s="6"/>
      <c r="AO10" s="15" t="s">
        <v>7</v>
      </c>
      <c r="AP10" s="16" t="n">
        <v>115.881</v>
      </c>
      <c r="AQ10" s="16"/>
      <c r="AR10" s="16" t="n">
        <v>116.845</v>
      </c>
      <c r="AS10" s="16" t="n">
        <v>117.743</v>
      </c>
      <c r="AT10" s="16" t="n">
        <v>118.562</v>
      </c>
      <c r="AU10" s="16" t="n">
        <v>119.319</v>
      </c>
      <c r="AV10" s="16" t="n">
        <v>120.011</v>
      </c>
      <c r="AW10" s="16" t="n">
        <v>120.662</v>
      </c>
      <c r="AX10" s="16" t="n">
        <v>121.245</v>
      </c>
      <c r="AY10" s="16" t="n">
        <v>121.779</v>
      </c>
      <c r="AZ10" s="16" t="n">
        <v>122.245</v>
      </c>
      <c r="BA10" s="16" t="n">
        <v>122.663</v>
      </c>
      <c r="BB10" s="16" t="n">
        <v>123.008</v>
      </c>
      <c r="BC10" s="16" t="n">
        <v>123.282</v>
      </c>
      <c r="BD10" s="16" t="n">
        <v>123.499</v>
      </c>
      <c r="BE10" s="16" t="n">
        <v>123.681</v>
      </c>
      <c r="BF10" s="16" t="n">
        <v>123.793</v>
      </c>
      <c r="BG10" s="16" t="n">
        <v>123.822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02</v>
      </c>
      <c r="E11" s="18" t="n">
        <v>24.426</v>
      </c>
      <c r="F11" s="18" t="n">
        <v>24.069</v>
      </c>
      <c r="G11" s="18" t="n">
        <v>24.085</v>
      </c>
      <c r="H11" s="18" t="n">
        <v>24.411</v>
      </c>
      <c r="I11" s="18" t="n">
        <v>24.063</v>
      </c>
      <c r="J11" s="18" t="n">
        <v>23.698</v>
      </c>
      <c r="K11" s="18" t="n">
        <v>23.377</v>
      </c>
      <c r="L11" s="18" t="n">
        <v>23.108</v>
      </c>
      <c r="M11" s="18" t="n">
        <v>22.847</v>
      </c>
      <c r="N11" s="18" t="n">
        <v>22.579</v>
      </c>
      <c r="O11" s="18" t="n">
        <v>22.307</v>
      </c>
      <c r="P11" s="18" t="n">
        <v>22.016</v>
      </c>
      <c r="Q11" s="18" t="n">
        <v>21.703</v>
      </c>
      <c r="R11" s="18" t="n">
        <v>21.365</v>
      </c>
      <c r="S11" s="18" t="n">
        <v>20.991</v>
      </c>
      <c r="T11" s="6"/>
      <c r="U11" s="17" t="s">
        <v>8</v>
      </c>
      <c r="V11" s="18" t="n">
        <v>12.404</v>
      </c>
      <c r="W11" s="18"/>
      <c r="X11" s="18" t="n">
        <v>12.46</v>
      </c>
      <c r="Y11" s="18" t="n">
        <v>12.637</v>
      </c>
      <c r="Z11" s="18" t="n">
        <v>12.529</v>
      </c>
      <c r="AA11" s="18" t="n">
        <v>12.458</v>
      </c>
      <c r="AB11" s="18" t="n">
        <v>12.685</v>
      </c>
      <c r="AC11" s="18" t="n">
        <v>12.512</v>
      </c>
      <c r="AD11" s="18" t="n">
        <v>12.327</v>
      </c>
      <c r="AE11" s="18" t="n">
        <v>12.17</v>
      </c>
      <c r="AF11" s="18" t="n">
        <v>12.036</v>
      </c>
      <c r="AG11" s="18" t="n">
        <v>11.903</v>
      </c>
      <c r="AH11" s="18" t="n">
        <v>11.77</v>
      </c>
      <c r="AI11" s="18" t="n">
        <v>11.638</v>
      </c>
      <c r="AJ11" s="18" t="n">
        <v>11.495</v>
      </c>
      <c r="AK11" s="18" t="n">
        <v>11.337</v>
      </c>
      <c r="AL11" s="18" t="n">
        <v>11.163</v>
      </c>
      <c r="AM11" s="18" t="n">
        <v>10.973</v>
      </c>
      <c r="AN11" s="6"/>
      <c r="AO11" s="17" t="s">
        <v>8</v>
      </c>
      <c r="AP11" s="18" t="n">
        <v>12.163</v>
      </c>
      <c r="AQ11" s="18"/>
      <c r="AR11" s="18" t="n">
        <v>12.042</v>
      </c>
      <c r="AS11" s="18" t="n">
        <v>11.789</v>
      </c>
      <c r="AT11" s="18" t="n">
        <v>11.54</v>
      </c>
      <c r="AU11" s="18" t="n">
        <v>11.627</v>
      </c>
      <c r="AV11" s="18" t="n">
        <v>11.726</v>
      </c>
      <c r="AW11" s="18" t="n">
        <v>11.551</v>
      </c>
      <c r="AX11" s="18" t="n">
        <v>11.371</v>
      </c>
      <c r="AY11" s="18" t="n">
        <v>11.207</v>
      </c>
      <c r="AZ11" s="18" t="n">
        <v>11.072</v>
      </c>
      <c r="BA11" s="18" t="n">
        <v>10.944</v>
      </c>
      <c r="BB11" s="18" t="n">
        <v>10.809</v>
      </c>
      <c r="BC11" s="18" t="n">
        <v>10.669</v>
      </c>
      <c r="BD11" s="18" t="n">
        <v>10.521</v>
      </c>
      <c r="BE11" s="18" t="n">
        <v>10.366</v>
      </c>
      <c r="BF11" s="18" t="n">
        <v>10.202</v>
      </c>
      <c r="BG11" s="18" t="n">
        <v>10.01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025</v>
      </c>
      <c r="E12" s="18" t="n">
        <v>24.628</v>
      </c>
      <c r="F12" s="18" t="n">
        <v>24.395</v>
      </c>
      <c r="G12" s="18" t="n">
        <v>23.969</v>
      </c>
      <c r="H12" s="18" t="n">
        <v>23.128</v>
      </c>
      <c r="I12" s="18" t="n">
        <v>23.04</v>
      </c>
      <c r="J12" s="18" t="n">
        <v>22.938</v>
      </c>
      <c r="K12" s="18" t="n">
        <v>22.543</v>
      </c>
      <c r="L12" s="18" t="n">
        <v>22.52</v>
      </c>
      <c r="M12" s="18" t="n">
        <v>22.807</v>
      </c>
      <c r="N12" s="18" t="n">
        <v>22.419</v>
      </c>
      <c r="O12" s="18" t="n">
        <v>22.02</v>
      </c>
      <c r="P12" s="18" t="n">
        <v>21.683</v>
      </c>
      <c r="Q12" s="18" t="n">
        <v>21.392</v>
      </c>
      <c r="R12" s="18" t="n">
        <v>21.13</v>
      </c>
      <c r="S12" s="18" t="n">
        <v>20.866</v>
      </c>
      <c r="T12" s="6"/>
      <c r="U12" s="17" t="s">
        <v>9</v>
      </c>
      <c r="V12" s="18" t="n">
        <v>12.767</v>
      </c>
      <c r="W12" s="18"/>
      <c r="X12" s="18" t="n">
        <v>12.644</v>
      </c>
      <c r="Y12" s="18" t="n">
        <v>12.356</v>
      </c>
      <c r="Z12" s="18" t="n">
        <v>12.395</v>
      </c>
      <c r="AA12" s="18" t="n">
        <v>12.301</v>
      </c>
      <c r="AB12" s="18" t="n">
        <v>11.945</v>
      </c>
      <c r="AC12" s="18" t="n">
        <v>11.991</v>
      </c>
      <c r="AD12" s="18" t="n">
        <v>12.161</v>
      </c>
      <c r="AE12" s="18" t="n">
        <v>12.054</v>
      </c>
      <c r="AF12" s="18" t="n">
        <v>11.974</v>
      </c>
      <c r="AG12" s="18" t="n">
        <v>12.186</v>
      </c>
      <c r="AH12" s="18" t="n">
        <v>12.004</v>
      </c>
      <c r="AI12" s="18" t="n">
        <v>11.807</v>
      </c>
      <c r="AJ12" s="18" t="n">
        <v>11.638</v>
      </c>
      <c r="AK12" s="18" t="n">
        <v>11.483</v>
      </c>
      <c r="AL12" s="18" t="n">
        <v>11.356</v>
      </c>
      <c r="AM12" s="18" t="n">
        <v>11.23</v>
      </c>
      <c r="AN12" s="6"/>
      <c r="AO12" s="17" t="s">
        <v>9</v>
      </c>
      <c r="AP12" s="18" t="n">
        <v>12.524</v>
      </c>
      <c r="AQ12" s="18"/>
      <c r="AR12" s="18" t="n">
        <v>12.381</v>
      </c>
      <c r="AS12" s="18" t="n">
        <v>12.272</v>
      </c>
      <c r="AT12" s="18" t="n">
        <v>12</v>
      </c>
      <c r="AU12" s="18" t="n">
        <v>11.668</v>
      </c>
      <c r="AV12" s="18" t="n">
        <v>11.183</v>
      </c>
      <c r="AW12" s="18" t="n">
        <v>11.049</v>
      </c>
      <c r="AX12" s="18" t="n">
        <v>10.777</v>
      </c>
      <c r="AY12" s="18" t="n">
        <v>10.489</v>
      </c>
      <c r="AZ12" s="18" t="n">
        <v>10.546</v>
      </c>
      <c r="BA12" s="18" t="n">
        <v>10.621</v>
      </c>
      <c r="BB12" s="18" t="n">
        <v>10.415</v>
      </c>
      <c r="BC12" s="18" t="n">
        <v>10.213</v>
      </c>
      <c r="BD12" s="18" t="n">
        <v>10.045</v>
      </c>
      <c r="BE12" s="18" t="n">
        <v>9.909</v>
      </c>
      <c r="BF12" s="18" t="n">
        <v>9.774</v>
      </c>
      <c r="BG12" s="18" t="n">
        <v>9.63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237</v>
      </c>
      <c r="E13" s="18" t="n">
        <v>23.699</v>
      </c>
      <c r="F13" s="18" t="n">
        <v>24.153</v>
      </c>
      <c r="G13" s="18" t="n">
        <v>24.065</v>
      </c>
      <c r="H13" s="18" t="n">
        <v>23.798</v>
      </c>
      <c r="I13" s="18" t="n">
        <v>23.49</v>
      </c>
      <c r="J13" s="18" t="n">
        <v>23.065</v>
      </c>
      <c r="K13" s="18" t="n">
        <v>22.82</v>
      </c>
      <c r="L13" s="18" t="n">
        <v>22.352</v>
      </c>
      <c r="M13" s="18" t="n">
        <v>21.482</v>
      </c>
      <c r="N13" s="18" t="n">
        <v>21.351</v>
      </c>
      <c r="O13" s="18" t="n">
        <v>21.216</v>
      </c>
      <c r="P13" s="18" t="n">
        <v>20.769</v>
      </c>
      <c r="Q13" s="18" t="n">
        <v>20.674</v>
      </c>
      <c r="R13" s="18" t="n">
        <v>20.908</v>
      </c>
      <c r="S13" s="18" t="n">
        <v>20.515</v>
      </c>
      <c r="T13" s="6"/>
      <c r="U13" s="17" t="s">
        <v>10</v>
      </c>
      <c r="V13" s="18" t="n">
        <v>11.712</v>
      </c>
      <c r="W13" s="18"/>
      <c r="X13" s="18" t="n">
        <v>11.779</v>
      </c>
      <c r="Y13" s="18" t="n">
        <v>11.959</v>
      </c>
      <c r="Z13" s="18" t="n">
        <v>12.027</v>
      </c>
      <c r="AA13" s="18" t="n">
        <v>12.164</v>
      </c>
      <c r="AB13" s="18" t="n">
        <v>12.087</v>
      </c>
      <c r="AC13" s="18" t="n">
        <v>11.944</v>
      </c>
      <c r="AD13" s="18" t="n">
        <v>11.649</v>
      </c>
      <c r="AE13" s="18" t="n">
        <v>11.676</v>
      </c>
      <c r="AF13" s="18" t="n">
        <v>11.563</v>
      </c>
      <c r="AG13" s="18" t="n">
        <v>11.193</v>
      </c>
      <c r="AH13" s="18" t="n">
        <v>11.216</v>
      </c>
      <c r="AI13" s="18" t="n">
        <v>11.375</v>
      </c>
      <c r="AJ13" s="18" t="n">
        <v>11.255</v>
      </c>
      <c r="AK13" s="18" t="n">
        <v>11.145</v>
      </c>
      <c r="AL13" s="18" t="n">
        <v>11.319</v>
      </c>
      <c r="AM13" s="18" t="n">
        <v>11.12</v>
      </c>
      <c r="AN13" s="6"/>
      <c r="AO13" s="17" t="s">
        <v>10</v>
      </c>
      <c r="AP13" s="18" t="n">
        <v>11.421</v>
      </c>
      <c r="AQ13" s="18"/>
      <c r="AR13" s="18" t="n">
        <v>11.458</v>
      </c>
      <c r="AS13" s="18" t="n">
        <v>11.74</v>
      </c>
      <c r="AT13" s="18" t="n">
        <v>12.126</v>
      </c>
      <c r="AU13" s="18" t="n">
        <v>11.901</v>
      </c>
      <c r="AV13" s="18" t="n">
        <v>11.711</v>
      </c>
      <c r="AW13" s="18" t="n">
        <v>11.546</v>
      </c>
      <c r="AX13" s="18" t="n">
        <v>11.416</v>
      </c>
      <c r="AY13" s="18" t="n">
        <v>11.144</v>
      </c>
      <c r="AZ13" s="18" t="n">
        <v>10.789</v>
      </c>
      <c r="BA13" s="18" t="n">
        <v>10.289</v>
      </c>
      <c r="BB13" s="18" t="n">
        <v>10.135</v>
      </c>
      <c r="BC13" s="18" t="n">
        <v>9.841</v>
      </c>
      <c r="BD13" s="18" t="n">
        <v>9.514</v>
      </c>
      <c r="BE13" s="18" t="n">
        <v>9.529</v>
      </c>
      <c r="BF13" s="18" t="n">
        <v>9.589</v>
      </c>
      <c r="BG13" s="18" t="n">
        <v>9.39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297</v>
      </c>
      <c r="E14" s="18" t="n">
        <v>21.216</v>
      </c>
      <c r="F14" s="18" t="n">
        <v>21.062</v>
      </c>
      <c r="G14" s="18" t="n">
        <v>21.426</v>
      </c>
      <c r="H14" s="18" t="n">
        <v>21.692</v>
      </c>
      <c r="I14" s="18" t="n">
        <v>21.792</v>
      </c>
      <c r="J14" s="18" t="n">
        <v>22.243</v>
      </c>
      <c r="K14" s="18" t="n">
        <v>22.677</v>
      </c>
      <c r="L14" s="18" t="n">
        <v>22.569</v>
      </c>
      <c r="M14" s="18" t="n">
        <v>22.283</v>
      </c>
      <c r="N14" s="18" t="n">
        <v>21.969</v>
      </c>
      <c r="O14" s="18" t="n">
        <v>21.536</v>
      </c>
      <c r="P14" s="18" t="n">
        <v>21.293</v>
      </c>
      <c r="Q14" s="18" t="n">
        <v>20.837</v>
      </c>
      <c r="R14" s="18" t="n">
        <v>19.959</v>
      </c>
      <c r="S14" s="18" t="n">
        <v>19.801</v>
      </c>
      <c r="T14" s="6"/>
      <c r="U14" s="17" t="s">
        <v>11</v>
      </c>
      <c r="V14" s="18" t="n">
        <v>10.417</v>
      </c>
      <c r="W14" s="18"/>
      <c r="X14" s="18" t="n">
        <v>10.855</v>
      </c>
      <c r="Y14" s="18" t="n">
        <v>10.913</v>
      </c>
      <c r="Z14" s="18" t="n">
        <v>10.84</v>
      </c>
      <c r="AA14" s="18" t="n">
        <v>11.081</v>
      </c>
      <c r="AB14" s="18" t="n">
        <v>11.237</v>
      </c>
      <c r="AC14" s="18" t="n">
        <v>11.304</v>
      </c>
      <c r="AD14" s="18" t="n">
        <v>11.474</v>
      </c>
      <c r="AE14" s="18" t="n">
        <v>11.519</v>
      </c>
      <c r="AF14" s="18" t="n">
        <v>11.649</v>
      </c>
      <c r="AG14" s="18" t="n">
        <v>11.563</v>
      </c>
      <c r="AH14" s="18" t="n">
        <v>11.416</v>
      </c>
      <c r="AI14" s="18" t="n">
        <v>11.117</v>
      </c>
      <c r="AJ14" s="18" t="n">
        <v>11.151</v>
      </c>
      <c r="AK14" s="18" t="n">
        <v>11.038</v>
      </c>
      <c r="AL14" s="18" t="n">
        <v>10.673</v>
      </c>
      <c r="AM14" s="18" t="n">
        <v>10.687</v>
      </c>
      <c r="AN14" s="6"/>
      <c r="AO14" s="17" t="s">
        <v>11</v>
      </c>
      <c r="AP14" s="18" t="n">
        <v>10.698</v>
      </c>
      <c r="AQ14" s="18"/>
      <c r="AR14" s="18" t="n">
        <v>10.442</v>
      </c>
      <c r="AS14" s="18" t="n">
        <v>10.303</v>
      </c>
      <c r="AT14" s="18" t="n">
        <v>10.222</v>
      </c>
      <c r="AU14" s="18" t="n">
        <v>10.345</v>
      </c>
      <c r="AV14" s="18" t="n">
        <v>10.455</v>
      </c>
      <c r="AW14" s="18" t="n">
        <v>10.488</v>
      </c>
      <c r="AX14" s="18" t="n">
        <v>10.769</v>
      </c>
      <c r="AY14" s="18" t="n">
        <v>11.158</v>
      </c>
      <c r="AZ14" s="18" t="n">
        <v>10.92</v>
      </c>
      <c r="BA14" s="18" t="n">
        <v>10.72</v>
      </c>
      <c r="BB14" s="18" t="n">
        <v>10.553</v>
      </c>
      <c r="BC14" s="18" t="n">
        <v>10.419</v>
      </c>
      <c r="BD14" s="18" t="n">
        <v>10.142</v>
      </c>
      <c r="BE14" s="18" t="n">
        <v>9.799</v>
      </c>
      <c r="BF14" s="18" t="n">
        <v>9.286</v>
      </c>
      <c r="BG14" s="18" t="n">
        <v>9.1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245</v>
      </c>
      <c r="E15" s="18" t="n">
        <v>19.664</v>
      </c>
      <c r="F15" s="18" t="n">
        <v>19.829</v>
      </c>
      <c r="G15" s="18" t="n">
        <v>20.019</v>
      </c>
      <c r="H15" s="18" t="n">
        <v>20.03</v>
      </c>
      <c r="I15" s="18" t="n">
        <v>20.179</v>
      </c>
      <c r="J15" s="18" t="n">
        <v>20.071</v>
      </c>
      <c r="K15" s="18" t="n">
        <v>19.913</v>
      </c>
      <c r="L15" s="18" t="n">
        <v>20.284</v>
      </c>
      <c r="M15" s="18" t="n">
        <v>20.554</v>
      </c>
      <c r="N15" s="18" t="n">
        <v>20.667</v>
      </c>
      <c r="O15" s="18" t="n">
        <v>21.097</v>
      </c>
      <c r="P15" s="18" t="n">
        <v>21.535</v>
      </c>
      <c r="Q15" s="18" t="n">
        <v>21.429</v>
      </c>
      <c r="R15" s="18" t="n">
        <v>21.14</v>
      </c>
      <c r="S15" s="18" t="n">
        <v>20.833</v>
      </c>
      <c r="T15" s="6"/>
      <c r="U15" s="17" t="s">
        <v>12</v>
      </c>
      <c r="V15" s="18" t="n">
        <v>9.067</v>
      </c>
      <c r="W15" s="18"/>
      <c r="X15" s="18" t="n">
        <v>9.197</v>
      </c>
      <c r="Y15" s="18" t="n">
        <v>9.537</v>
      </c>
      <c r="Z15" s="18" t="n">
        <v>9.853</v>
      </c>
      <c r="AA15" s="18" t="n">
        <v>10.038</v>
      </c>
      <c r="AB15" s="18" t="n">
        <v>10.216</v>
      </c>
      <c r="AC15" s="18" t="n">
        <v>10.631</v>
      </c>
      <c r="AD15" s="18" t="n">
        <v>10.683</v>
      </c>
      <c r="AE15" s="18" t="n">
        <v>10.606</v>
      </c>
      <c r="AF15" s="18" t="n">
        <v>10.851</v>
      </c>
      <c r="AG15" s="18" t="n">
        <v>11.008</v>
      </c>
      <c r="AH15" s="18" t="n">
        <v>11.097</v>
      </c>
      <c r="AI15" s="18" t="n">
        <v>11.258</v>
      </c>
      <c r="AJ15" s="18" t="n">
        <v>11.287</v>
      </c>
      <c r="AK15" s="18" t="n">
        <v>11.426</v>
      </c>
      <c r="AL15" s="18" t="n">
        <v>11.342</v>
      </c>
      <c r="AM15" s="18" t="n">
        <v>11.21</v>
      </c>
      <c r="AN15" s="6"/>
      <c r="AO15" s="17" t="s">
        <v>12</v>
      </c>
      <c r="AP15" s="18" t="n">
        <v>10.014</v>
      </c>
      <c r="AQ15" s="18"/>
      <c r="AR15" s="18" t="n">
        <v>10.048</v>
      </c>
      <c r="AS15" s="18" t="n">
        <v>10.127</v>
      </c>
      <c r="AT15" s="18" t="n">
        <v>9.976</v>
      </c>
      <c r="AU15" s="18" t="n">
        <v>9.981</v>
      </c>
      <c r="AV15" s="18" t="n">
        <v>9.814</v>
      </c>
      <c r="AW15" s="18" t="n">
        <v>9.548</v>
      </c>
      <c r="AX15" s="18" t="n">
        <v>9.388</v>
      </c>
      <c r="AY15" s="18" t="n">
        <v>9.307</v>
      </c>
      <c r="AZ15" s="18" t="n">
        <v>9.433</v>
      </c>
      <c r="BA15" s="18" t="n">
        <v>9.546</v>
      </c>
      <c r="BB15" s="18" t="n">
        <v>9.57</v>
      </c>
      <c r="BC15" s="18" t="n">
        <v>9.839</v>
      </c>
      <c r="BD15" s="18" t="n">
        <v>10.248</v>
      </c>
      <c r="BE15" s="18" t="n">
        <v>10.003</v>
      </c>
      <c r="BF15" s="18" t="n">
        <v>9.798</v>
      </c>
      <c r="BG15" s="18" t="n">
        <v>9.62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248</v>
      </c>
      <c r="E16" s="18" t="n">
        <v>17.876</v>
      </c>
      <c r="F16" s="18" t="n">
        <v>18.188</v>
      </c>
      <c r="G16" s="18" t="n">
        <v>18.175</v>
      </c>
      <c r="H16" s="18" t="n">
        <v>18.401</v>
      </c>
      <c r="I16" s="18" t="n">
        <v>18.547</v>
      </c>
      <c r="J16" s="18" t="n">
        <v>18.948</v>
      </c>
      <c r="K16" s="18" t="n">
        <v>19.124</v>
      </c>
      <c r="L16" s="18" t="n">
        <v>19.318</v>
      </c>
      <c r="M16" s="18" t="n">
        <v>19.335</v>
      </c>
      <c r="N16" s="18" t="n">
        <v>19.466</v>
      </c>
      <c r="O16" s="18" t="n">
        <v>19.349</v>
      </c>
      <c r="P16" s="18" t="n">
        <v>19.171</v>
      </c>
      <c r="Q16" s="18" t="n">
        <v>19.537</v>
      </c>
      <c r="R16" s="18" t="n">
        <v>19.811</v>
      </c>
      <c r="S16" s="18" t="n">
        <v>19.894</v>
      </c>
      <c r="T16" s="6"/>
      <c r="U16" s="17" t="s">
        <v>13</v>
      </c>
      <c r="V16" s="18" t="n">
        <v>8.76</v>
      </c>
      <c r="W16" s="18"/>
      <c r="X16" s="18" t="n">
        <v>8.594</v>
      </c>
      <c r="Y16" s="18" t="n">
        <v>8.488</v>
      </c>
      <c r="Z16" s="18" t="n">
        <v>8.737</v>
      </c>
      <c r="AA16" s="18" t="n">
        <v>8.692</v>
      </c>
      <c r="AB16" s="18" t="n">
        <v>8.899</v>
      </c>
      <c r="AC16" s="18" t="n">
        <v>9.023</v>
      </c>
      <c r="AD16" s="18" t="n">
        <v>9.345</v>
      </c>
      <c r="AE16" s="18" t="n">
        <v>9.67</v>
      </c>
      <c r="AF16" s="18" t="n">
        <v>9.855</v>
      </c>
      <c r="AG16" s="18" t="n">
        <v>10.032</v>
      </c>
      <c r="AH16" s="18" t="n">
        <v>10.43</v>
      </c>
      <c r="AI16" s="18" t="n">
        <v>10.497</v>
      </c>
      <c r="AJ16" s="18" t="n">
        <v>10.421</v>
      </c>
      <c r="AK16" s="18" t="n">
        <v>10.667</v>
      </c>
      <c r="AL16" s="18" t="n">
        <v>10.842</v>
      </c>
      <c r="AM16" s="18" t="n">
        <v>10.935</v>
      </c>
      <c r="AN16" s="6"/>
      <c r="AO16" s="17" t="s">
        <v>13</v>
      </c>
      <c r="AP16" s="18" t="n">
        <v>9.628</v>
      </c>
      <c r="AQ16" s="18"/>
      <c r="AR16" s="18" t="n">
        <v>9.654</v>
      </c>
      <c r="AS16" s="18" t="n">
        <v>9.388</v>
      </c>
      <c r="AT16" s="18" t="n">
        <v>9.451</v>
      </c>
      <c r="AU16" s="18" t="n">
        <v>9.483</v>
      </c>
      <c r="AV16" s="18" t="n">
        <v>9.502</v>
      </c>
      <c r="AW16" s="18" t="n">
        <v>9.524</v>
      </c>
      <c r="AX16" s="18" t="n">
        <v>9.603</v>
      </c>
      <c r="AY16" s="18" t="n">
        <v>9.454</v>
      </c>
      <c r="AZ16" s="18" t="n">
        <v>9.463</v>
      </c>
      <c r="BA16" s="18" t="n">
        <v>9.303</v>
      </c>
      <c r="BB16" s="18" t="n">
        <v>9.036</v>
      </c>
      <c r="BC16" s="18" t="n">
        <v>8.852</v>
      </c>
      <c r="BD16" s="18" t="n">
        <v>8.75</v>
      </c>
      <c r="BE16" s="18" t="n">
        <v>8.87</v>
      </c>
      <c r="BF16" s="18" t="n">
        <v>8.969</v>
      </c>
      <c r="BG16" s="18" t="n">
        <v>8.959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69</v>
      </c>
      <c r="E17" s="18" t="n">
        <v>18.009</v>
      </c>
      <c r="F17" s="18" t="n">
        <v>18.077</v>
      </c>
      <c r="G17" s="18" t="n">
        <v>18.093</v>
      </c>
      <c r="H17" s="18" t="n">
        <v>17.667</v>
      </c>
      <c r="I17" s="18" t="n">
        <v>17.516</v>
      </c>
      <c r="J17" s="18" t="n">
        <v>17.149</v>
      </c>
      <c r="K17" s="18" t="n">
        <v>17.439</v>
      </c>
      <c r="L17" s="18" t="n">
        <v>17.427</v>
      </c>
      <c r="M17" s="18" t="n">
        <v>17.657</v>
      </c>
      <c r="N17" s="18" t="n">
        <v>17.805</v>
      </c>
      <c r="O17" s="18" t="n">
        <v>18.219</v>
      </c>
      <c r="P17" s="18" t="n">
        <v>18.398</v>
      </c>
      <c r="Q17" s="18" t="n">
        <v>18.583</v>
      </c>
      <c r="R17" s="18" t="n">
        <v>18.593</v>
      </c>
      <c r="S17" s="18" t="n">
        <v>18.728</v>
      </c>
      <c r="T17" s="6"/>
      <c r="U17" s="17" t="s">
        <v>14</v>
      </c>
      <c r="V17" s="18" t="n">
        <v>8.246</v>
      </c>
      <c r="W17" s="18"/>
      <c r="X17" s="18" t="n">
        <v>8.537</v>
      </c>
      <c r="Y17" s="18" t="n">
        <v>8.659</v>
      </c>
      <c r="Z17" s="18" t="n">
        <v>8.633</v>
      </c>
      <c r="AA17" s="18" t="n">
        <v>8.721</v>
      </c>
      <c r="AB17" s="18" t="n">
        <v>8.457</v>
      </c>
      <c r="AC17" s="18" t="n">
        <v>8.288</v>
      </c>
      <c r="AD17" s="18" t="n">
        <v>8.186</v>
      </c>
      <c r="AE17" s="18" t="n">
        <v>8.418</v>
      </c>
      <c r="AF17" s="18" t="n">
        <v>8.374</v>
      </c>
      <c r="AG17" s="18" t="n">
        <v>8.577</v>
      </c>
      <c r="AH17" s="18" t="n">
        <v>8.7</v>
      </c>
      <c r="AI17" s="18" t="n">
        <v>9.027</v>
      </c>
      <c r="AJ17" s="18" t="n">
        <v>9.374</v>
      </c>
      <c r="AK17" s="18" t="n">
        <v>9.545</v>
      </c>
      <c r="AL17" s="18" t="n">
        <v>9.711</v>
      </c>
      <c r="AM17" s="18" t="n">
        <v>10.103</v>
      </c>
      <c r="AN17" s="6"/>
      <c r="AO17" s="17" t="s">
        <v>14</v>
      </c>
      <c r="AP17" s="18" t="n">
        <v>9.034</v>
      </c>
      <c r="AQ17" s="18"/>
      <c r="AR17" s="18" t="n">
        <v>9.153</v>
      </c>
      <c r="AS17" s="18" t="n">
        <v>9.35</v>
      </c>
      <c r="AT17" s="18" t="n">
        <v>9.444</v>
      </c>
      <c r="AU17" s="18" t="n">
        <v>9.372</v>
      </c>
      <c r="AV17" s="18" t="n">
        <v>9.21</v>
      </c>
      <c r="AW17" s="18" t="n">
        <v>9.228</v>
      </c>
      <c r="AX17" s="18" t="n">
        <v>8.963</v>
      </c>
      <c r="AY17" s="18" t="n">
        <v>9.021</v>
      </c>
      <c r="AZ17" s="18" t="n">
        <v>9.053</v>
      </c>
      <c r="BA17" s="18" t="n">
        <v>9.08</v>
      </c>
      <c r="BB17" s="18" t="n">
        <v>9.105</v>
      </c>
      <c r="BC17" s="18" t="n">
        <v>9.192</v>
      </c>
      <c r="BD17" s="18" t="n">
        <v>9.024</v>
      </c>
      <c r="BE17" s="18" t="n">
        <v>9.038</v>
      </c>
      <c r="BF17" s="18" t="n">
        <v>8.882</v>
      </c>
      <c r="BG17" s="18" t="n">
        <v>8.62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837</v>
      </c>
      <c r="E18" s="18" t="n">
        <v>17.299</v>
      </c>
      <c r="F18" s="18" t="n">
        <v>16.914</v>
      </c>
      <c r="G18" s="18" t="n">
        <v>16.475</v>
      </c>
      <c r="H18" s="18" t="n">
        <v>16.686</v>
      </c>
      <c r="I18" s="18" t="n">
        <v>17.084</v>
      </c>
      <c r="J18" s="18" t="n">
        <v>17.375</v>
      </c>
      <c r="K18" s="18" t="n">
        <v>17.425</v>
      </c>
      <c r="L18" s="18" t="n">
        <v>17.43</v>
      </c>
      <c r="M18" s="18" t="n">
        <v>16.977</v>
      </c>
      <c r="N18" s="18" t="n">
        <v>16.844</v>
      </c>
      <c r="O18" s="18" t="n">
        <v>16.502</v>
      </c>
      <c r="P18" s="18" t="n">
        <v>16.786</v>
      </c>
      <c r="Q18" s="18" t="n">
        <v>16.793</v>
      </c>
      <c r="R18" s="18" t="n">
        <v>17.045</v>
      </c>
      <c r="S18" s="18" t="n">
        <v>17.191</v>
      </c>
      <c r="T18" s="6"/>
      <c r="U18" s="17" t="s">
        <v>15</v>
      </c>
      <c r="V18" s="18" t="n">
        <v>7.928</v>
      </c>
      <c r="W18" s="18"/>
      <c r="X18" s="18" t="n">
        <v>7.94</v>
      </c>
      <c r="Y18" s="18" t="n">
        <v>7.933</v>
      </c>
      <c r="Z18" s="18" t="n">
        <v>7.935</v>
      </c>
      <c r="AA18" s="18" t="n">
        <v>7.776</v>
      </c>
      <c r="AB18" s="18" t="n">
        <v>8.009</v>
      </c>
      <c r="AC18" s="18" t="n">
        <v>8.283</v>
      </c>
      <c r="AD18" s="18" t="n">
        <v>8.396</v>
      </c>
      <c r="AE18" s="18" t="n">
        <v>8.369</v>
      </c>
      <c r="AF18" s="18" t="n">
        <v>8.46</v>
      </c>
      <c r="AG18" s="18" t="n">
        <v>8.18</v>
      </c>
      <c r="AH18" s="18" t="n">
        <v>8.028</v>
      </c>
      <c r="AI18" s="18" t="n">
        <v>7.93</v>
      </c>
      <c r="AJ18" s="18" t="n">
        <v>8.151</v>
      </c>
      <c r="AK18" s="18" t="n">
        <v>8.114</v>
      </c>
      <c r="AL18" s="18" t="n">
        <v>8.324</v>
      </c>
      <c r="AM18" s="18" t="n">
        <v>8.436</v>
      </c>
      <c r="AN18" s="6"/>
      <c r="AO18" s="17" t="s">
        <v>15</v>
      </c>
      <c r="AP18" s="18" t="n">
        <v>9.978</v>
      </c>
      <c r="AQ18" s="18"/>
      <c r="AR18" s="18" t="n">
        <v>9.897</v>
      </c>
      <c r="AS18" s="18" t="n">
        <v>9.366</v>
      </c>
      <c r="AT18" s="18" t="n">
        <v>8.979</v>
      </c>
      <c r="AU18" s="18" t="n">
        <v>8.699</v>
      </c>
      <c r="AV18" s="18" t="n">
        <v>8.677</v>
      </c>
      <c r="AW18" s="18" t="n">
        <v>8.801</v>
      </c>
      <c r="AX18" s="18" t="n">
        <v>8.979</v>
      </c>
      <c r="AY18" s="18" t="n">
        <v>9.056</v>
      </c>
      <c r="AZ18" s="18" t="n">
        <v>8.97</v>
      </c>
      <c r="BA18" s="18" t="n">
        <v>8.797</v>
      </c>
      <c r="BB18" s="18" t="n">
        <v>8.816</v>
      </c>
      <c r="BC18" s="18" t="n">
        <v>8.572</v>
      </c>
      <c r="BD18" s="18" t="n">
        <v>8.635</v>
      </c>
      <c r="BE18" s="18" t="n">
        <v>8.679</v>
      </c>
      <c r="BF18" s="18" t="n">
        <v>8.721</v>
      </c>
      <c r="BG18" s="18" t="n">
        <v>8.75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635</v>
      </c>
      <c r="E19" s="18" t="n">
        <v>16.435</v>
      </c>
      <c r="F19" s="18" t="n">
        <v>16.717</v>
      </c>
      <c r="G19" s="18" t="n">
        <v>16.953</v>
      </c>
      <c r="H19" s="18" t="n">
        <v>17.226</v>
      </c>
      <c r="I19" s="18" t="n">
        <v>17.149</v>
      </c>
      <c r="J19" s="18" t="n">
        <v>16.603</v>
      </c>
      <c r="K19" s="18" t="n">
        <v>16.208</v>
      </c>
      <c r="L19" s="18" t="n">
        <v>15.762</v>
      </c>
      <c r="M19" s="18" t="n">
        <v>15.974</v>
      </c>
      <c r="N19" s="18" t="n">
        <v>16.351</v>
      </c>
      <c r="O19" s="18" t="n">
        <v>16.619</v>
      </c>
      <c r="P19" s="18" t="n">
        <v>16.686</v>
      </c>
      <c r="Q19" s="18" t="n">
        <v>16.671</v>
      </c>
      <c r="R19" s="18" t="n">
        <v>16.221</v>
      </c>
      <c r="S19" s="18" t="n">
        <v>16.097</v>
      </c>
      <c r="T19" s="6"/>
      <c r="U19" s="17" t="s">
        <v>16</v>
      </c>
      <c r="V19" s="18" t="n">
        <v>7.049</v>
      </c>
      <c r="W19" s="18"/>
      <c r="X19" s="18" t="n">
        <v>7.075</v>
      </c>
      <c r="Y19" s="18" t="n">
        <v>7.313</v>
      </c>
      <c r="Z19" s="18" t="n">
        <v>7.487</v>
      </c>
      <c r="AA19" s="18" t="n">
        <v>7.65</v>
      </c>
      <c r="AB19" s="18" t="n">
        <v>7.768</v>
      </c>
      <c r="AC19" s="18" t="n">
        <v>7.771</v>
      </c>
      <c r="AD19" s="18" t="n">
        <v>7.748</v>
      </c>
      <c r="AE19" s="18" t="n">
        <v>7.733</v>
      </c>
      <c r="AF19" s="18" t="n">
        <v>7.571</v>
      </c>
      <c r="AG19" s="18" t="n">
        <v>7.824</v>
      </c>
      <c r="AH19" s="18" t="n">
        <v>8.092</v>
      </c>
      <c r="AI19" s="18" t="n">
        <v>8.201</v>
      </c>
      <c r="AJ19" s="18" t="n">
        <v>8.196</v>
      </c>
      <c r="AK19" s="18" t="n">
        <v>8.277</v>
      </c>
      <c r="AL19" s="18" t="n">
        <v>7.99</v>
      </c>
      <c r="AM19" s="18" t="n">
        <v>7.847</v>
      </c>
      <c r="AN19" s="6"/>
      <c r="AO19" s="17" t="s">
        <v>16</v>
      </c>
      <c r="AP19" s="18" t="n">
        <v>8.325</v>
      </c>
      <c r="AQ19" s="18"/>
      <c r="AR19" s="18" t="n">
        <v>8.56</v>
      </c>
      <c r="AS19" s="18" t="n">
        <v>9.122</v>
      </c>
      <c r="AT19" s="18" t="n">
        <v>9.23</v>
      </c>
      <c r="AU19" s="18" t="n">
        <v>9.303</v>
      </c>
      <c r="AV19" s="18" t="n">
        <v>9.458</v>
      </c>
      <c r="AW19" s="18" t="n">
        <v>9.378</v>
      </c>
      <c r="AX19" s="18" t="n">
        <v>8.855</v>
      </c>
      <c r="AY19" s="18" t="n">
        <v>8.475</v>
      </c>
      <c r="AZ19" s="18" t="n">
        <v>8.191</v>
      </c>
      <c r="BA19" s="18" t="n">
        <v>8.15</v>
      </c>
      <c r="BB19" s="18" t="n">
        <v>8.259</v>
      </c>
      <c r="BC19" s="18" t="n">
        <v>8.418</v>
      </c>
      <c r="BD19" s="18" t="n">
        <v>8.49</v>
      </c>
      <c r="BE19" s="18" t="n">
        <v>8.394</v>
      </c>
      <c r="BF19" s="18" t="n">
        <v>8.231</v>
      </c>
      <c r="BG19" s="18" t="n">
        <v>8.2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495</v>
      </c>
      <c r="E20" s="18" t="n">
        <v>13.07</v>
      </c>
      <c r="F20" s="18" t="n">
        <v>13.405</v>
      </c>
      <c r="G20" s="18" t="n">
        <v>14.185</v>
      </c>
      <c r="H20" s="18" t="n">
        <v>14.669</v>
      </c>
      <c r="I20" s="18" t="n">
        <v>14.939</v>
      </c>
      <c r="J20" s="18" t="n">
        <v>15.74</v>
      </c>
      <c r="K20" s="18" t="n">
        <v>16.005</v>
      </c>
      <c r="L20" s="18" t="n">
        <v>16.207</v>
      </c>
      <c r="M20" s="18" t="n">
        <v>16.473</v>
      </c>
      <c r="N20" s="18" t="n">
        <v>16.382</v>
      </c>
      <c r="O20" s="18" t="n">
        <v>15.853</v>
      </c>
      <c r="P20" s="18" t="n">
        <v>15.452</v>
      </c>
      <c r="Q20" s="18" t="n">
        <v>15.042</v>
      </c>
      <c r="R20" s="18" t="n">
        <v>15.253</v>
      </c>
      <c r="S20" s="18" t="n">
        <v>15.609</v>
      </c>
      <c r="T20" s="6"/>
      <c r="U20" s="17" t="s">
        <v>17</v>
      </c>
      <c r="V20" s="18" t="n">
        <v>5.501</v>
      </c>
      <c r="W20" s="18"/>
      <c r="X20" s="18" t="n">
        <v>5.755</v>
      </c>
      <c r="Y20" s="18" t="n">
        <v>5.989</v>
      </c>
      <c r="Z20" s="18" t="n">
        <v>6</v>
      </c>
      <c r="AA20" s="18" t="n">
        <v>6.422</v>
      </c>
      <c r="AB20" s="18" t="n">
        <v>6.665</v>
      </c>
      <c r="AC20" s="18" t="n">
        <v>6.707</v>
      </c>
      <c r="AD20" s="18" t="n">
        <v>6.944</v>
      </c>
      <c r="AE20" s="18" t="n">
        <v>7.105</v>
      </c>
      <c r="AF20" s="18" t="n">
        <v>7.238</v>
      </c>
      <c r="AG20" s="18" t="n">
        <v>7.35</v>
      </c>
      <c r="AH20" s="18" t="n">
        <v>7.344</v>
      </c>
      <c r="AI20" s="18" t="n">
        <v>7.33</v>
      </c>
      <c r="AJ20" s="18" t="n">
        <v>7.316</v>
      </c>
      <c r="AK20" s="18" t="n">
        <v>7.176</v>
      </c>
      <c r="AL20" s="18" t="n">
        <v>7.439</v>
      </c>
      <c r="AM20" s="18" t="n">
        <v>7.698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081</v>
      </c>
      <c r="AT20" s="18" t="n">
        <v>7.405</v>
      </c>
      <c r="AU20" s="18" t="n">
        <v>7.763</v>
      </c>
      <c r="AV20" s="18" t="n">
        <v>8.004</v>
      </c>
      <c r="AW20" s="18" t="n">
        <v>8.232</v>
      </c>
      <c r="AX20" s="18" t="n">
        <v>8.796</v>
      </c>
      <c r="AY20" s="18" t="n">
        <v>8.9</v>
      </c>
      <c r="AZ20" s="18" t="n">
        <v>8.969</v>
      </c>
      <c r="BA20" s="18" t="n">
        <v>9.123</v>
      </c>
      <c r="BB20" s="18" t="n">
        <v>9.038</v>
      </c>
      <c r="BC20" s="18" t="n">
        <v>8.523</v>
      </c>
      <c r="BD20" s="18" t="n">
        <v>8.136</v>
      </c>
      <c r="BE20" s="18" t="n">
        <v>7.866</v>
      </c>
      <c r="BF20" s="18" t="n">
        <v>7.814</v>
      </c>
      <c r="BG20" s="18" t="n">
        <v>7.91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14</v>
      </c>
      <c r="E21" s="18" t="n">
        <v>9.709</v>
      </c>
      <c r="F21" s="18" t="n">
        <v>10.407</v>
      </c>
      <c r="G21" s="18" t="n">
        <v>10.864</v>
      </c>
      <c r="H21" s="18" t="n">
        <v>11.579</v>
      </c>
      <c r="I21" s="18" t="n">
        <v>12.13</v>
      </c>
      <c r="J21" s="18" t="n">
        <v>12.654</v>
      </c>
      <c r="K21" s="18" t="n">
        <v>12.98</v>
      </c>
      <c r="L21" s="18" t="n">
        <v>13.75</v>
      </c>
      <c r="M21" s="18" t="n">
        <v>14.231</v>
      </c>
      <c r="N21" s="18" t="n">
        <v>14.508</v>
      </c>
      <c r="O21" s="18" t="n">
        <v>15.298</v>
      </c>
      <c r="P21" s="18" t="n">
        <v>15.551</v>
      </c>
      <c r="Q21" s="18" t="n">
        <v>15.739</v>
      </c>
      <c r="R21" s="18" t="n">
        <v>16.012</v>
      </c>
      <c r="S21" s="18" t="n">
        <v>15.924</v>
      </c>
      <c r="T21" s="6"/>
      <c r="U21" s="17" t="s">
        <v>18</v>
      </c>
      <c r="V21" s="18" t="n">
        <v>4.122</v>
      </c>
      <c r="W21" s="18"/>
      <c r="X21" s="18" t="n">
        <v>4.38</v>
      </c>
      <c r="Y21" s="18" t="n">
        <v>4.653</v>
      </c>
      <c r="Z21" s="18" t="n">
        <v>4.984</v>
      </c>
      <c r="AA21" s="18" t="n">
        <v>5.009</v>
      </c>
      <c r="AB21" s="18" t="n">
        <v>5.173</v>
      </c>
      <c r="AC21" s="18" t="n">
        <v>5.41</v>
      </c>
      <c r="AD21" s="18" t="n">
        <v>5.618</v>
      </c>
      <c r="AE21" s="18" t="n">
        <v>5.614</v>
      </c>
      <c r="AF21" s="18" t="n">
        <v>6.037</v>
      </c>
      <c r="AG21" s="18" t="n">
        <v>6.268</v>
      </c>
      <c r="AH21" s="18" t="n">
        <v>6.312</v>
      </c>
      <c r="AI21" s="18" t="n">
        <v>6.542</v>
      </c>
      <c r="AJ21" s="18" t="n">
        <v>6.692</v>
      </c>
      <c r="AK21" s="18" t="n">
        <v>6.809</v>
      </c>
      <c r="AL21" s="18" t="n">
        <v>6.918</v>
      </c>
      <c r="AM21" s="18" t="n">
        <v>6.906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6</v>
      </c>
      <c r="AT21" s="18" t="n">
        <v>5.423</v>
      </c>
      <c r="AU21" s="18" t="n">
        <v>5.855</v>
      </c>
      <c r="AV21" s="18" t="n">
        <v>6.406</v>
      </c>
      <c r="AW21" s="18" t="n">
        <v>6.72</v>
      </c>
      <c r="AX21" s="18" t="n">
        <v>7.036</v>
      </c>
      <c r="AY21" s="18" t="n">
        <v>7.366</v>
      </c>
      <c r="AZ21" s="18" t="n">
        <v>7.713</v>
      </c>
      <c r="BA21" s="18" t="n">
        <v>7.963</v>
      </c>
      <c r="BB21" s="18" t="n">
        <v>8.196</v>
      </c>
      <c r="BC21" s="18" t="n">
        <v>8.756</v>
      </c>
      <c r="BD21" s="18" t="n">
        <v>8.859</v>
      </c>
      <c r="BE21" s="18" t="n">
        <v>8.93</v>
      </c>
      <c r="BF21" s="18" t="n">
        <v>9.094</v>
      </c>
      <c r="BG21" s="18" t="n">
        <v>9.01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41</v>
      </c>
      <c r="E22" s="18" t="n">
        <v>7.117</v>
      </c>
      <c r="F22" s="18" t="n">
        <v>7.688</v>
      </c>
      <c r="G22" s="18" t="n">
        <v>8.209</v>
      </c>
      <c r="H22" s="18" t="n">
        <v>8.423</v>
      </c>
      <c r="I22" s="18" t="n">
        <v>8.783</v>
      </c>
      <c r="J22" s="18" t="n">
        <v>9.166</v>
      </c>
      <c r="K22" s="18" t="n">
        <v>9.83</v>
      </c>
      <c r="L22" s="18" t="n">
        <v>10.269</v>
      </c>
      <c r="M22" s="18" t="n">
        <v>10.962</v>
      </c>
      <c r="N22" s="18" t="n">
        <v>11.484</v>
      </c>
      <c r="O22" s="18" t="n">
        <v>11.965</v>
      </c>
      <c r="P22" s="18" t="n">
        <v>12.303</v>
      </c>
      <c r="Q22" s="18" t="n">
        <v>13.054</v>
      </c>
      <c r="R22" s="18" t="n">
        <v>13.508</v>
      </c>
      <c r="S22" s="18" t="n">
        <v>13.786</v>
      </c>
      <c r="T22" s="6"/>
      <c r="U22" s="17" t="s">
        <v>19</v>
      </c>
      <c r="V22" s="18" t="n">
        <v>2.961</v>
      </c>
      <c r="W22" s="18"/>
      <c r="X22" s="18" t="n">
        <v>3.096</v>
      </c>
      <c r="Y22" s="18" t="n">
        <v>3.099</v>
      </c>
      <c r="Z22" s="18" t="n">
        <v>3.361</v>
      </c>
      <c r="AA22" s="18" t="n">
        <v>3.624</v>
      </c>
      <c r="AB22" s="18" t="n">
        <v>3.762</v>
      </c>
      <c r="AC22" s="18" t="n">
        <v>3.996</v>
      </c>
      <c r="AD22" s="18" t="n">
        <v>4.25</v>
      </c>
      <c r="AE22" s="18" t="n">
        <v>4.563</v>
      </c>
      <c r="AF22" s="18" t="n">
        <v>4.578</v>
      </c>
      <c r="AG22" s="18" t="n">
        <v>4.739</v>
      </c>
      <c r="AH22" s="18" t="n">
        <v>4.969</v>
      </c>
      <c r="AI22" s="18" t="n">
        <v>5.157</v>
      </c>
      <c r="AJ22" s="18" t="n">
        <v>5.165</v>
      </c>
      <c r="AK22" s="18" t="n">
        <v>5.58</v>
      </c>
      <c r="AL22" s="18" t="n">
        <v>5.791</v>
      </c>
      <c r="AM22" s="18" t="n">
        <v>5.828</v>
      </c>
      <c r="AN22" s="6"/>
      <c r="AO22" s="17" t="s">
        <v>19</v>
      </c>
      <c r="AP22" s="18" t="n">
        <v>3.505</v>
      </c>
      <c r="AQ22" s="18"/>
      <c r="AR22" s="18" t="n">
        <v>3.745</v>
      </c>
      <c r="AS22" s="18" t="n">
        <v>4.018</v>
      </c>
      <c r="AT22" s="18" t="n">
        <v>4.327</v>
      </c>
      <c r="AU22" s="18" t="n">
        <v>4.585</v>
      </c>
      <c r="AV22" s="18" t="n">
        <v>4.661</v>
      </c>
      <c r="AW22" s="18" t="n">
        <v>4.787</v>
      </c>
      <c r="AX22" s="18" t="n">
        <v>4.916</v>
      </c>
      <c r="AY22" s="18" t="n">
        <v>5.267</v>
      </c>
      <c r="AZ22" s="18" t="n">
        <v>5.691</v>
      </c>
      <c r="BA22" s="18" t="n">
        <v>6.223</v>
      </c>
      <c r="BB22" s="18" t="n">
        <v>6.515</v>
      </c>
      <c r="BC22" s="18" t="n">
        <v>6.808</v>
      </c>
      <c r="BD22" s="18" t="n">
        <v>7.138</v>
      </c>
      <c r="BE22" s="18" t="n">
        <v>7.474</v>
      </c>
      <c r="BF22" s="18" t="n">
        <v>7.717</v>
      </c>
      <c r="BG22" s="18" t="n">
        <v>7.95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9</v>
      </c>
      <c r="F23" s="18" t="n">
        <v>5.527</v>
      </c>
      <c r="G23" s="18" t="n">
        <v>5.746</v>
      </c>
      <c r="H23" s="18" t="n">
        <v>6.093</v>
      </c>
      <c r="I23" s="18" t="n">
        <v>6.462</v>
      </c>
      <c r="J23" s="18" t="n">
        <v>6.736</v>
      </c>
      <c r="K23" s="18" t="n">
        <v>7.274</v>
      </c>
      <c r="L23" s="18" t="n">
        <v>7.755</v>
      </c>
      <c r="M23" s="18" t="n">
        <v>7.935</v>
      </c>
      <c r="N23" s="18" t="n">
        <v>8.259</v>
      </c>
      <c r="O23" s="18" t="n">
        <v>8.638</v>
      </c>
      <c r="P23" s="18" t="n">
        <v>9.258</v>
      </c>
      <c r="Q23" s="18" t="n">
        <v>9.69</v>
      </c>
      <c r="R23" s="18" t="n">
        <v>10.347</v>
      </c>
      <c r="S23" s="18" t="n">
        <v>10.848</v>
      </c>
      <c r="T23" s="6"/>
      <c r="U23" s="17" t="s">
        <v>20</v>
      </c>
      <c r="V23" s="18" t="n">
        <v>1.885</v>
      </c>
      <c r="W23" s="18"/>
      <c r="X23" s="18" t="n">
        <v>2.082</v>
      </c>
      <c r="Y23" s="18" t="n">
        <v>2.343</v>
      </c>
      <c r="Z23" s="18" t="n">
        <v>2.504</v>
      </c>
      <c r="AA23" s="18" t="n">
        <v>2.573</v>
      </c>
      <c r="AB23" s="18" t="n">
        <v>2.774</v>
      </c>
      <c r="AC23" s="18" t="n">
        <v>2.904</v>
      </c>
      <c r="AD23" s="18" t="n">
        <v>2.913</v>
      </c>
      <c r="AE23" s="18" t="n">
        <v>3.163</v>
      </c>
      <c r="AF23" s="18" t="n">
        <v>3.403</v>
      </c>
      <c r="AG23" s="18" t="n">
        <v>3.513</v>
      </c>
      <c r="AH23" s="18" t="n">
        <v>3.716</v>
      </c>
      <c r="AI23" s="18" t="n">
        <v>3.956</v>
      </c>
      <c r="AJ23" s="18" t="n">
        <v>4.248</v>
      </c>
      <c r="AK23" s="18" t="n">
        <v>4.264</v>
      </c>
      <c r="AL23" s="18" t="n">
        <v>4.427</v>
      </c>
      <c r="AM23" s="18" t="n">
        <v>4.657</v>
      </c>
      <c r="AN23" s="6"/>
      <c r="AO23" s="17" t="s">
        <v>20</v>
      </c>
      <c r="AP23" s="18" t="n">
        <v>2.644</v>
      </c>
      <c r="AQ23" s="18"/>
      <c r="AR23" s="18" t="n">
        <v>2.788</v>
      </c>
      <c r="AS23" s="18" t="n">
        <v>2.856</v>
      </c>
      <c r="AT23" s="18" t="n">
        <v>3.023</v>
      </c>
      <c r="AU23" s="18" t="n">
        <v>3.173</v>
      </c>
      <c r="AV23" s="18" t="n">
        <v>3.319</v>
      </c>
      <c r="AW23" s="18" t="n">
        <v>3.558</v>
      </c>
      <c r="AX23" s="18" t="n">
        <v>3.823</v>
      </c>
      <c r="AY23" s="18" t="n">
        <v>4.111</v>
      </c>
      <c r="AZ23" s="18" t="n">
        <v>4.352</v>
      </c>
      <c r="BA23" s="18" t="n">
        <v>4.422</v>
      </c>
      <c r="BB23" s="18" t="n">
        <v>4.543</v>
      </c>
      <c r="BC23" s="18" t="n">
        <v>4.682</v>
      </c>
      <c r="BD23" s="18" t="n">
        <v>5.01</v>
      </c>
      <c r="BE23" s="18" t="n">
        <v>5.426</v>
      </c>
      <c r="BF23" s="18" t="n">
        <v>5.92</v>
      </c>
      <c r="BG23" s="18" t="n">
        <v>6.19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37</v>
      </c>
      <c r="F24" s="18" t="n">
        <v>3.571</v>
      </c>
      <c r="G24" s="18" t="n">
        <v>3.755</v>
      </c>
      <c r="H24" s="18" t="n">
        <v>4.051</v>
      </c>
      <c r="I24" s="18" t="n">
        <v>4.347</v>
      </c>
      <c r="J24" s="18" t="n">
        <v>4.66</v>
      </c>
      <c r="K24" s="18" t="n">
        <v>4.954</v>
      </c>
      <c r="L24" s="18" t="n">
        <v>5.169</v>
      </c>
      <c r="M24" s="18" t="n">
        <v>5.496</v>
      </c>
      <c r="N24" s="18" t="n">
        <v>5.842</v>
      </c>
      <c r="O24" s="18" t="n">
        <v>6.074</v>
      </c>
      <c r="P24" s="18" t="n">
        <v>6.559</v>
      </c>
      <c r="Q24" s="18" t="n">
        <v>6.951</v>
      </c>
      <c r="R24" s="18" t="n">
        <v>7.125</v>
      </c>
      <c r="S24" s="18" t="n">
        <v>7.407</v>
      </c>
      <c r="T24" s="6"/>
      <c r="U24" s="17" t="s">
        <v>21</v>
      </c>
      <c r="V24" s="18" t="n">
        <v>1.423</v>
      </c>
      <c r="W24" s="18"/>
      <c r="X24" s="18" t="n">
        <v>1.331</v>
      </c>
      <c r="Y24" s="18" t="n">
        <v>1.37</v>
      </c>
      <c r="Z24" s="18" t="n">
        <v>1.397</v>
      </c>
      <c r="AA24" s="18" t="n">
        <v>1.524</v>
      </c>
      <c r="AB24" s="18" t="n">
        <v>1.662</v>
      </c>
      <c r="AC24" s="18" t="n">
        <v>1.828</v>
      </c>
      <c r="AD24" s="18" t="n">
        <v>2.068</v>
      </c>
      <c r="AE24" s="18" t="n">
        <v>2.207</v>
      </c>
      <c r="AF24" s="18" t="n">
        <v>2.279</v>
      </c>
      <c r="AG24" s="18" t="n">
        <v>2.466</v>
      </c>
      <c r="AH24" s="18" t="n">
        <v>2.58</v>
      </c>
      <c r="AI24" s="18" t="n">
        <v>2.585</v>
      </c>
      <c r="AJ24" s="18" t="n">
        <v>2.803</v>
      </c>
      <c r="AK24" s="18" t="n">
        <v>3</v>
      </c>
      <c r="AL24" s="18" t="n">
        <v>3.095</v>
      </c>
      <c r="AM24" s="18" t="n">
        <v>3.264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67</v>
      </c>
      <c r="AT24" s="18" t="n">
        <v>2.174</v>
      </c>
      <c r="AU24" s="18" t="n">
        <v>2.231</v>
      </c>
      <c r="AV24" s="18" t="n">
        <v>2.389</v>
      </c>
      <c r="AW24" s="18" t="n">
        <v>2.519</v>
      </c>
      <c r="AX24" s="18" t="n">
        <v>2.592</v>
      </c>
      <c r="AY24" s="18" t="n">
        <v>2.747</v>
      </c>
      <c r="AZ24" s="18" t="n">
        <v>2.89</v>
      </c>
      <c r="BA24" s="18" t="n">
        <v>3.03</v>
      </c>
      <c r="BB24" s="18" t="n">
        <v>3.262</v>
      </c>
      <c r="BC24" s="18" t="n">
        <v>3.489</v>
      </c>
      <c r="BD24" s="18" t="n">
        <v>3.756</v>
      </c>
      <c r="BE24" s="18" t="n">
        <v>3.951</v>
      </c>
      <c r="BF24" s="18" t="n">
        <v>4.03</v>
      </c>
      <c r="BG24" s="18" t="n">
        <v>4.14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5</v>
      </c>
      <c r="F25" s="18" t="n">
        <v>2.705</v>
      </c>
      <c r="G25" s="18" t="n">
        <v>2.712</v>
      </c>
      <c r="H25" s="18" t="n">
        <v>2.738</v>
      </c>
      <c r="I25" s="18" t="n">
        <v>2.835</v>
      </c>
      <c r="J25" s="18" t="n">
        <v>2.954</v>
      </c>
      <c r="K25" s="18" t="n">
        <v>2.996</v>
      </c>
      <c r="L25" s="18" t="n">
        <v>3.163</v>
      </c>
      <c r="M25" s="18" t="n">
        <v>3.418</v>
      </c>
      <c r="N25" s="18" t="n">
        <v>3.681</v>
      </c>
      <c r="O25" s="18" t="n">
        <v>3.969</v>
      </c>
      <c r="P25" s="18" t="n">
        <v>4.221</v>
      </c>
      <c r="Q25" s="18" t="n">
        <v>4.419</v>
      </c>
      <c r="R25" s="18" t="n">
        <v>4.685</v>
      </c>
      <c r="S25" s="18" t="n">
        <v>4.996</v>
      </c>
      <c r="T25" s="6"/>
      <c r="U25" s="17" t="s">
        <v>22</v>
      </c>
      <c r="V25" s="18" t="n">
        <v>0.925</v>
      </c>
      <c r="W25" s="18"/>
      <c r="X25" s="18" t="n">
        <v>1.107</v>
      </c>
      <c r="Y25" s="18" t="n">
        <v>1.094</v>
      </c>
      <c r="Z25" s="18" t="n">
        <v>1.193</v>
      </c>
      <c r="AA25" s="18" t="n">
        <v>1.202</v>
      </c>
      <c r="AB25" s="18" t="n">
        <v>1.135</v>
      </c>
      <c r="AC25" s="18" t="n">
        <v>1.074</v>
      </c>
      <c r="AD25" s="18" t="n">
        <v>1.105</v>
      </c>
      <c r="AE25" s="18" t="n">
        <v>1.126</v>
      </c>
      <c r="AF25" s="18" t="n">
        <v>1.234</v>
      </c>
      <c r="AG25" s="18" t="n">
        <v>1.345</v>
      </c>
      <c r="AH25" s="18" t="n">
        <v>1.483</v>
      </c>
      <c r="AI25" s="18" t="n">
        <v>1.694</v>
      </c>
      <c r="AJ25" s="18" t="n">
        <v>1.806</v>
      </c>
      <c r="AK25" s="18" t="n">
        <v>1.874</v>
      </c>
      <c r="AL25" s="18" t="n">
        <v>2.024</v>
      </c>
      <c r="AM25" s="18" t="n">
        <v>2.125</v>
      </c>
      <c r="AN25" s="6"/>
      <c r="AO25" s="17" t="s">
        <v>22</v>
      </c>
      <c r="AP25" s="18" t="n">
        <v>1.272</v>
      </c>
      <c r="AQ25" s="18"/>
      <c r="AR25" s="18" t="n">
        <v>1.366</v>
      </c>
      <c r="AS25" s="18" t="n">
        <v>1.451</v>
      </c>
      <c r="AT25" s="18" t="n">
        <v>1.512</v>
      </c>
      <c r="AU25" s="18" t="n">
        <v>1.51</v>
      </c>
      <c r="AV25" s="18" t="n">
        <v>1.603</v>
      </c>
      <c r="AW25" s="18" t="n">
        <v>1.761</v>
      </c>
      <c r="AX25" s="18" t="n">
        <v>1.849</v>
      </c>
      <c r="AY25" s="18" t="n">
        <v>1.87</v>
      </c>
      <c r="AZ25" s="18" t="n">
        <v>1.929</v>
      </c>
      <c r="BA25" s="18" t="n">
        <v>2.073</v>
      </c>
      <c r="BB25" s="18" t="n">
        <v>2.198</v>
      </c>
      <c r="BC25" s="18" t="n">
        <v>2.275</v>
      </c>
      <c r="BD25" s="18" t="n">
        <v>2.415</v>
      </c>
      <c r="BE25" s="18" t="n">
        <v>2.545</v>
      </c>
      <c r="BF25" s="18" t="n">
        <v>2.661</v>
      </c>
      <c r="BG25" s="18" t="n">
        <v>2.87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16</v>
      </c>
      <c r="E26" s="18" t="n">
        <v>1.443</v>
      </c>
      <c r="F26" s="18" t="n">
        <v>1.447</v>
      </c>
      <c r="G26" s="18" t="n">
        <v>1.541</v>
      </c>
      <c r="H26" s="18" t="n">
        <v>1.642</v>
      </c>
      <c r="I26" s="18" t="n">
        <v>1.849</v>
      </c>
      <c r="J26" s="18" t="n">
        <v>1.93</v>
      </c>
      <c r="K26" s="18" t="n">
        <v>2.045</v>
      </c>
      <c r="L26" s="18" t="n">
        <v>2.027</v>
      </c>
      <c r="M26" s="18" t="n">
        <v>2.05</v>
      </c>
      <c r="N26" s="18" t="n">
        <v>2.149</v>
      </c>
      <c r="O26" s="18" t="n">
        <v>2.245</v>
      </c>
      <c r="P26" s="18" t="n">
        <v>2.296</v>
      </c>
      <c r="Q26" s="18" t="n">
        <v>2.435</v>
      </c>
      <c r="R26" s="18" t="n">
        <v>2.635</v>
      </c>
      <c r="S26" s="18" t="n">
        <v>2.851</v>
      </c>
      <c r="T26" s="6"/>
      <c r="U26" s="17" t="s">
        <v>23</v>
      </c>
      <c r="V26" s="18" t="n">
        <v>0.551</v>
      </c>
      <c r="W26" s="18"/>
      <c r="X26" s="18" t="n">
        <v>0.467</v>
      </c>
      <c r="Y26" s="18" t="n">
        <v>0.544</v>
      </c>
      <c r="Z26" s="18" t="n">
        <v>0.507</v>
      </c>
      <c r="AA26" s="18" t="n">
        <v>0.56</v>
      </c>
      <c r="AB26" s="18" t="n">
        <v>0.678</v>
      </c>
      <c r="AC26" s="18" t="n">
        <v>0.809</v>
      </c>
      <c r="AD26" s="18" t="n">
        <v>0.806</v>
      </c>
      <c r="AE26" s="18" t="n">
        <v>0.88</v>
      </c>
      <c r="AF26" s="18" t="n">
        <v>0.883</v>
      </c>
      <c r="AG26" s="18" t="n">
        <v>0.839</v>
      </c>
      <c r="AH26" s="18" t="n">
        <v>0.802</v>
      </c>
      <c r="AI26" s="18" t="n">
        <v>0.815</v>
      </c>
      <c r="AJ26" s="18" t="n">
        <v>0.839</v>
      </c>
      <c r="AK26" s="18" t="n">
        <v>0.923</v>
      </c>
      <c r="AL26" s="18" t="n">
        <v>1.001</v>
      </c>
      <c r="AM26" s="18" t="n">
        <v>1.103</v>
      </c>
      <c r="AN26" s="6"/>
      <c r="AO26" s="17" t="s">
        <v>23</v>
      </c>
      <c r="AP26" s="18" t="n">
        <v>0.912</v>
      </c>
      <c r="AQ26" s="18"/>
      <c r="AR26" s="18" t="n">
        <v>0.849</v>
      </c>
      <c r="AS26" s="18" t="n">
        <v>0.899</v>
      </c>
      <c r="AT26" s="18" t="n">
        <v>0.94</v>
      </c>
      <c r="AU26" s="18" t="n">
        <v>0.981</v>
      </c>
      <c r="AV26" s="18" t="n">
        <v>0.964</v>
      </c>
      <c r="AW26" s="18" t="n">
        <v>1.04</v>
      </c>
      <c r="AX26" s="18" t="n">
        <v>1.124</v>
      </c>
      <c r="AY26" s="18" t="n">
        <v>1.165</v>
      </c>
      <c r="AZ26" s="18" t="n">
        <v>1.144</v>
      </c>
      <c r="BA26" s="18" t="n">
        <v>1.211</v>
      </c>
      <c r="BB26" s="18" t="n">
        <v>1.347</v>
      </c>
      <c r="BC26" s="18" t="n">
        <v>1.43</v>
      </c>
      <c r="BD26" s="18" t="n">
        <v>1.457</v>
      </c>
      <c r="BE26" s="18" t="n">
        <v>1.512</v>
      </c>
      <c r="BF26" s="18" t="n">
        <v>1.634</v>
      </c>
      <c r="BG26" s="18" t="n">
        <v>1.74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4</v>
      </c>
      <c r="E27" s="18" t="n">
        <v>0.738</v>
      </c>
      <c r="F27" s="18" t="n">
        <v>0.799</v>
      </c>
      <c r="G27" s="18" t="n">
        <v>0.878</v>
      </c>
      <c r="H27" s="18" t="n">
        <v>0.901</v>
      </c>
      <c r="I27" s="18" t="n">
        <v>0.814</v>
      </c>
      <c r="J27" s="18" t="n">
        <v>0.9</v>
      </c>
      <c r="K27" s="18" t="n">
        <v>0.916</v>
      </c>
      <c r="L27" s="18" t="n">
        <v>1.016</v>
      </c>
      <c r="M27" s="18" t="n">
        <v>1.099</v>
      </c>
      <c r="N27" s="18" t="n">
        <v>1.229</v>
      </c>
      <c r="O27" s="18" t="n">
        <v>1.282</v>
      </c>
      <c r="P27" s="18" t="n">
        <v>1.339</v>
      </c>
      <c r="Q27" s="18" t="n">
        <v>1.328</v>
      </c>
      <c r="R27" s="18" t="n">
        <v>1.371</v>
      </c>
      <c r="S27" s="18" t="n">
        <v>1.453</v>
      </c>
      <c r="T27" s="6"/>
      <c r="U27" s="17" t="s">
        <v>24</v>
      </c>
      <c r="V27" s="18" t="n">
        <v>0.244</v>
      </c>
      <c r="W27" s="18"/>
      <c r="X27" s="18" t="n">
        <v>0.311</v>
      </c>
      <c r="Y27" s="18" t="n">
        <v>0.306</v>
      </c>
      <c r="Z27" s="18" t="n">
        <v>0.321</v>
      </c>
      <c r="AA27" s="18" t="n">
        <v>0.326</v>
      </c>
      <c r="AB27" s="18" t="n">
        <v>0.312</v>
      </c>
      <c r="AC27" s="18" t="n">
        <v>0.263</v>
      </c>
      <c r="AD27" s="18" t="n">
        <v>0.31</v>
      </c>
      <c r="AE27" s="18" t="n">
        <v>0.295</v>
      </c>
      <c r="AF27" s="18" t="n">
        <v>0.347</v>
      </c>
      <c r="AG27" s="18" t="n">
        <v>0.433</v>
      </c>
      <c r="AH27" s="18" t="n">
        <v>0.515</v>
      </c>
      <c r="AI27" s="18" t="n">
        <v>0.509</v>
      </c>
      <c r="AJ27" s="18" t="n">
        <v>0.544</v>
      </c>
      <c r="AK27" s="18" t="n">
        <v>0.549</v>
      </c>
      <c r="AL27" s="18" t="n">
        <v>0.536</v>
      </c>
      <c r="AM27" s="18" t="n">
        <v>0.511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2</v>
      </c>
      <c r="AT27" s="18" t="n">
        <v>0.478</v>
      </c>
      <c r="AU27" s="18" t="n">
        <v>0.552</v>
      </c>
      <c r="AV27" s="18" t="n">
        <v>0.589</v>
      </c>
      <c r="AW27" s="18" t="n">
        <v>0.551</v>
      </c>
      <c r="AX27" s="18" t="n">
        <v>0.59</v>
      </c>
      <c r="AY27" s="18" t="n">
        <v>0.621</v>
      </c>
      <c r="AZ27" s="18" t="n">
        <v>0.669</v>
      </c>
      <c r="BA27" s="18" t="n">
        <v>0.666</v>
      </c>
      <c r="BB27" s="18" t="n">
        <v>0.714</v>
      </c>
      <c r="BC27" s="18" t="n">
        <v>0.773</v>
      </c>
      <c r="BD27" s="18" t="n">
        <v>0.795</v>
      </c>
      <c r="BE27" s="18" t="n">
        <v>0.779</v>
      </c>
      <c r="BF27" s="18" t="n">
        <v>0.835</v>
      </c>
      <c r="BG27" s="18" t="n">
        <v>0.942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2</v>
      </c>
      <c r="E28" s="18" t="n">
        <v>0.414</v>
      </c>
      <c r="F28" s="18" t="n">
        <v>0.396</v>
      </c>
      <c r="G28" s="18" t="n">
        <v>0.39</v>
      </c>
      <c r="H28" s="18" t="n">
        <v>0.47</v>
      </c>
      <c r="I28" s="18" t="n">
        <v>0.539</v>
      </c>
      <c r="J28" s="18" t="n">
        <v>0.553</v>
      </c>
      <c r="K28" s="18" t="n">
        <v>0.581</v>
      </c>
      <c r="L28" s="18" t="n">
        <v>0.614</v>
      </c>
      <c r="M28" s="18" t="n">
        <v>0.67</v>
      </c>
      <c r="N28" s="18" t="n">
        <v>0.659</v>
      </c>
      <c r="O28" s="18" t="n">
        <v>0.719</v>
      </c>
      <c r="P28" s="18" t="n">
        <v>0.747</v>
      </c>
      <c r="Q28" s="18" t="n">
        <v>0.826</v>
      </c>
      <c r="R28" s="18" t="n">
        <v>0.898</v>
      </c>
      <c r="S28" s="18" t="n">
        <v>0.967</v>
      </c>
      <c r="T28" s="6"/>
      <c r="U28" s="17" t="s">
        <v>25</v>
      </c>
      <c r="V28" s="18" t="n">
        <v>0.108</v>
      </c>
      <c r="W28" s="18"/>
      <c r="X28" s="18" t="n">
        <v>0.095</v>
      </c>
      <c r="Y28" s="18" t="n">
        <v>0.088</v>
      </c>
      <c r="Z28" s="18" t="n">
        <v>0.084</v>
      </c>
      <c r="AA28" s="18" t="n">
        <v>0.1</v>
      </c>
      <c r="AB28" s="18" t="n">
        <v>0.13</v>
      </c>
      <c r="AC28" s="18" t="n">
        <v>0.158</v>
      </c>
      <c r="AD28" s="18" t="n">
        <v>0.155</v>
      </c>
      <c r="AE28" s="18" t="n">
        <v>0.16</v>
      </c>
      <c r="AF28" s="18" t="n">
        <v>0.163</v>
      </c>
      <c r="AG28" s="18" t="n">
        <v>0.168</v>
      </c>
      <c r="AH28" s="18" t="n">
        <v>0.162</v>
      </c>
      <c r="AI28" s="18" t="n">
        <v>0.188</v>
      </c>
      <c r="AJ28" s="18" t="n">
        <v>0.183</v>
      </c>
      <c r="AK28" s="18" t="n">
        <v>0.215</v>
      </c>
      <c r="AL28" s="18" t="n">
        <v>0.262</v>
      </c>
      <c r="AM28" s="18" t="n">
        <v>0.302</v>
      </c>
      <c r="AN28" s="6"/>
      <c r="AO28" s="17" t="s">
        <v>25</v>
      </c>
      <c r="AP28" s="18" t="n">
        <v>0.283</v>
      </c>
      <c r="AQ28" s="18"/>
      <c r="AR28" s="18" t="n">
        <v>0.297</v>
      </c>
      <c r="AS28" s="18" t="n">
        <v>0.326</v>
      </c>
      <c r="AT28" s="18" t="n">
        <v>0.312</v>
      </c>
      <c r="AU28" s="18" t="n">
        <v>0.29</v>
      </c>
      <c r="AV28" s="18" t="n">
        <v>0.34</v>
      </c>
      <c r="AW28" s="18" t="n">
        <v>0.381</v>
      </c>
      <c r="AX28" s="18" t="n">
        <v>0.283</v>
      </c>
      <c r="AY28" s="18" t="n">
        <v>0.421</v>
      </c>
      <c r="AZ28" s="18" t="n">
        <v>0.451</v>
      </c>
      <c r="BA28" s="18" t="n">
        <v>0.502</v>
      </c>
      <c r="BB28" s="18" t="n">
        <v>0.497</v>
      </c>
      <c r="BC28" s="18" t="n">
        <v>0.531</v>
      </c>
      <c r="BD28" s="18" t="n">
        <v>0.564</v>
      </c>
      <c r="BE28" s="18" t="n">
        <v>0.611</v>
      </c>
      <c r="BF28" s="18" t="n">
        <v>0.636</v>
      </c>
      <c r="BG28" s="18" t="n">
        <v>0.66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4.55</v>
      </c>
      <c r="E32" s="16" t="n">
        <v>227.024</v>
      </c>
      <c r="F32" s="16" t="n">
        <v>229.349</v>
      </c>
      <c r="G32" s="16" t="n">
        <v>231.54</v>
      </c>
      <c r="H32" s="16" t="n">
        <v>233.605</v>
      </c>
      <c r="I32" s="16" t="n">
        <v>235.558</v>
      </c>
      <c r="J32" s="16" t="n">
        <v>237.383</v>
      </c>
      <c r="K32" s="16" t="n">
        <v>239.107</v>
      </c>
      <c r="L32" s="16" t="n">
        <v>240.74</v>
      </c>
      <c r="M32" s="16" t="n">
        <v>242.25</v>
      </c>
      <c r="N32" s="16" t="n">
        <v>243.644</v>
      </c>
      <c r="O32" s="16" t="n">
        <v>244.908</v>
      </c>
      <c r="P32" s="16" t="n">
        <v>246.063</v>
      </c>
      <c r="Q32" s="16" t="n">
        <v>247.103</v>
      </c>
      <c r="R32" s="16" t="n">
        <v>248.006</v>
      </c>
      <c r="S32" s="16" t="n">
        <v>248.757</v>
      </c>
      <c r="T32" s="6"/>
      <c r="U32" s="15" t="s">
        <v>7</v>
      </c>
      <c r="V32" s="16" t="n">
        <v>106.07</v>
      </c>
      <c r="W32" s="16"/>
      <c r="X32" s="16" t="n">
        <v>107.705</v>
      </c>
      <c r="Y32" s="16" t="n">
        <v>109.281</v>
      </c>
      <c r="Z32" s="16" t="n">
        <v>110.787</v>
      </c>
      <c r="AA32" s="16" t="n">
        <v>112.221</v>
      </c>
      <c r="AB32" s="16" t="n">
        <v>113.594</v>
      </c>
      <c r="AC32" s="16" t="n">
        <v>114.896</v>
      </c>
      <c r="AD32" s="16" t="n">
        <v>116.138</v>
      </c>
      <c r="AE32" s="16" t="n">
        <v>117.328</v>
      </c>
      <c r="AF32" s="16" t="n">
        <v>118.495</v>
      </c>
      <c r="AG32" s="16" t="n">
        <v>119.587</v>
      </c>
      <c r="AH32" s="16" t="n">
        <v>120.636</v>
      </c>
      <c r="AI32" s="16" t="n">
        <v>121.626</v>
      </c>
      <c r="AJ32" s="16" t="n">
        <v>122.564</v>
      </c>
      <c r="AK32" s="16" t="n">
        <v>123.422</v>
      </c>
      <c r="AL32" s="16" t="n">
        <v>124.213</v>
      </c>
      <c r="AM32" s="16" t="n">
        <v>124.935</v>
      </c>
      <c r="AN32" s="6"/>
      <c r="AO32" s="15" t="s">
        <v>7</v>
      </c>
      <c r="AP32" s="16" t="n">
        <v>115.881</v>
      </c>
      <c r="AQ32" s="16"/>
      <c r="AR32" s="16" t="n">
        <v>116.845</v>
      </c>
      <c r="AS32" s="16" t="n">
        <v>117.743</v>
      </c>
      <c r="AT32" s="16" t="n">
        <v>118.562</v>
      </c>
      <c r="AU32" s="16" t="n">
        <v>119.319</v>
      </c>
      <c r="AV32" s="16" t="n">
        <v>120.011</v>
      </c>
      <c r="AW32" s="16" t="n">
        <v>120.662</v>
      </c>
      <c r="AX32" s="16" t="n">
        <v>121.245</v>
      </c>
      <c r="AY32" s="16" t="n">
        <v>121.779</v>
      </c>
      <c r="AZ32" s="16" t="n">
        <v>122.245</v>
      </c>
      <c r="BA32" s="16" t="n">
        <v>122.663</v>
      </c>
      <c r="BB32" s="16" t="n">
        <v>123.008</v>
      </c>
      <c r="BC32" s="16" t="n">
        <v>123.282</v>
      </c>
      <c r="BD32" s="16" t="n">
        <v>123.499</v>
      </c>
      <c r="BE32" s="16" t="n">
        <v>123.681</v>
      </c>
      <c r="BF32" s="16" t="n">
        <v>123.793</v>
      </c>
      <c r="BG32" s="16" t="n">
        <v>123.82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2.764</v>
      </c>
      <c r="E33" s="18" t="n">
        <v>72.753</v>
      </c>
      <c r="F33" s="18" t="n">
        <v>72.617</v>
      </c>
      <c r="G33" s="18" t="n">
        <v>72.119</v>
      </c>
      <c r="H33" s="18" t="n">
        <v>71.337</v>
      </c>
      <c r="I33" s="18" t="n">
        <v>70.593</v>
      </c>
      <c r="J33" s="18" t="n">
        <v>69.701</v>
      </c>
      <c r="K33" s="18" t="n">
        <v>68.74</v>
      </c>
      <c r="L33" s="18" t="n">
        <v>67.98</v>
      </c>
      <c r="M33" s="18" t="n">
        <v>67.136</v>
      </c>
      <c r="N33" s="18" t="n">
        <v>66.349</v>
      </c>
      <c r="O33" s="18" t="n">
        <v>65.543</v>
      </c>
      <c r="P33" s="18" t="n">
        <v>64.468</v>
      </c>
      <c r="Q33" s="18" t="n">
        <v>63.769</v>
      </c>
      <c r="R33" s="18" t="n">
        <v>63.403</v>
      </c>
      <c r="S33" s="18" t="n">
        <v>62.372</v>
      </c>
      <c r="T33" s="19"/>
      <c r="U33" s="0" t="s">
        <v>27</v>
      </c>
      <c r="V33" s="18" t="n">
        <v>36.883</v>
      </c>
      <c r="W33" s="18"/>
      <c r="X33" s="18" t="n">
        <v>36.883</v>
      </c>
      <c r="Y33" s="18" t="n">
        <v>36.952</v>
      </c>
      <c r="Z33" s="18" t="n">
        <v>36.951</v>
      </c>
      <c r="AA33" s="18" t="n">
        <v>36.923</v>
      </c>
      <c r="AB33" s="18" t="n">
        <v>36.717</v>
      </c>
      <c r="AC33" s="18" t="n">
        <v>36.447</v>
      </c>
      <c r="AD33" s="18" t="n">
        <v>36.137</v>
      </c>
      <c r="AE33" s="18" t="n">
        <v>35.9</v>
      </c>
      <c r="AF33" s="18" t="n">
        <v>35.573</v>
      </c>
      <c r="AG33" s="18" t="n">
        <v>35.282</v>
      </c>
      <c r="AH33" s="18" t="n">
        <v>34.99</v>
      </c>
      <c r="AI33" s="18" t="n">
        <v>34.82</v>
      </c>
      <c r="AJ33" s="18" t="n">
        <v>34.388</v>
      </c>
      <c r="AK33" s="18" t="n">
        <v>33.965</v>
      </c>
      <c r="AL33" s="18" t="n">
        <v>33.838</v>
      </c>
      <c r="AM33" s="18" t="n">
        <v>33.323</v>
      </c>
      <c r="AN33" s="19"/>
      <c r="AO33" s="0" t="s">
        <v>27</v>
      </c>
      <c r="AP33" s="18" t="n">
        <v>36.108</v>
      </c>
      <c r="AQ33" s="18"/>
      <c r="AR33" s="18" t="n">
        <v>35.881</v>
      </c>
      <c r="AS33" s="18" t="n">
        <v>35.801</v>
      </c>
      <c r="AT33" s="18" t="n">
        <v>35.666</v>
      </c>
      <c r="AU33" s="18" t="n">
        <v>35.196</v>
      </c>
      <c r="AV33" s="18" t="n">
        <v>34.62</v>
      </c>
      <c r="AW33" s="18" t="n">
        <v>34.146</v>
      </c>
      <c r="AX33" s="18" t="n">
        <v>33.564</v>
      </c>
      <c r="AY33" s="18" t="n">
        <v>32.84</v>
      </c>
      <c r="AZ33" s="18" t="n">
        <v>32.407</v>
      </c>
      <c r="BA33" s="18" t="n">
        <v>31.854</v>
      </c>
      <c r="BB33" s="18" t="n">
        <v>31.359</v>
      </c>
      <c r="BC33" s="18" t="n">
        <v>30.723</v>
      </c>
      <c r="BD33" s="18" t="n">
        <v>30.08</v>
      </c>
      <c r="BE33" s="18" t="n">
        <v>29.804</v>
      </c>
      <c r="BF33" s="18" t="n">
        <v>29.565</v>
      </c>
      <c r="BG33" s="18" t="n">
        <v>29.049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542</v>
      </c>
      <c r="E34" s="18" t="n">
        <v>40.88</v>
      </c>
      <c r="F34" s="18" t="n">
        <v>40.891</v>
      </c>
      <c r="G34" s="18" t="n">
        <v>41.445</v>
      </c>
      <c r="H34" s="18" t="n">
        <v>41.722</v>
      </c>
      <c r="I34" s="18" t="n">
        <v>41.971</v>
      </c>
      <c r="J34" s="18" t="n">
        <v>42.314</v>
      </c>
      <c r="K34" s="18" t="n">
        <v>42.59</v>
      </c>
      <c r="L34" s="18" t="n">
        <v>42.853</v>
      </c>
      <c r="M34" s="18" t="n">
        <v>42.837</v>
      </c>
      <c r="N34" s="18" t="n">
        <v>42.636</v>
      </c>
      <c r="O34" s="18" t="n">
        <v>42.633</v>
      </c>
      <c r="P34" s="18" t="n">
        <v>42.828</v>
      </c>
      <c r="Q34" s="18" t="n">
        <v>42.266</v>
      </c>
      <c r="R34" s="18" t="n">
        <v>41.099</v>
      </c>
      <c r="S34" s="18" t="n">
        <v>40.634</v>
      </c>
      <c r="T34" s="19"/>
      <c r="U34" s="20" t="s">
        <v>28</v>
      </c>
      <c r="V34" s="18" t="n">
        <v>19.484</v>
      </c>
      <c r="W34" s="18"/>
      <c r="X34" s="18" t="n">
        <v>20.052</v>
      </c>
      <c r="Y34" s="18" t="n">
        <v>20.45</v>
      </c>
      <c r="Z34" s="18" t="n">
        <v>20.693</v>
      </c>
      <c r="AA34" s="18" t="n">
        <v>21.119</v>
      </c>
      <c r="AB34" s="18" t="n">
        <v>21.453</v>
      </c>
      <c r="AC34" s="18" t="n">
        <v>21.935</v>
      </c>
      <c r="AD34" s="18" t="n">
        <v>22.157</v>
      </c>
      <c r="AE34" s="18" t="n">
        <v>22.125</v>
      </c>
      <c r="AF34" s="18" t="n">
        <v>22.5</v>
      </c>
      <c r="AG34" s="18" t="n">
        <v>22.571</v>
      </c>
      <c r="AH34" s="18" t="n">
        <v>22.513</v>
      </c>
      <c r="AI34" s="18" t="n">
        <v>22.375</v>
      </c>
      <c r="AJ34" s="18" t="n">
        <v>22.438</v>
      </c>
      <c r="AK34" s="18" t="n">
        <v>22.464</v>
      </c>
      <c r="AL34" s="18" t="n">
        <v>22.015</v>
      </c>
      <c r="AM34" s="18" t="n">
        <v>21.897</v>
      </c>
      <c r="AN34" s="19"/>
      <c r="AO34" s="20" t="s">
        <v>28</v>
      </c>
      <c r="AP34" s="18" t="n">
        <v>20.712</v>
      </c>
      <c r="AQ34" s="18"/>
      <c r="AR34" s="18" t="n">
        <v>20.49</v>
      </c>
      <c r="AS34" s="18" t="n">
        <v>20.43</v>
      </c>
      <c r="AT34" s="18" t="n">
        <v>20.198</v>
      </c>
      <c r="AU34" s="18" t="n">
        <v>20.326</v>
      </c>
      <c r="AV34" s="18" t="n">
        <v>20.269</v>
      </c>
      <c r="AW34" s="18" t="n">
        <v>20.036</v>
      </c>
      <c r="AX34" s="18" t="n">
        <v>20.157</v>
      </c>
      <c r="AY34" s="18" t="n">
        <v>20.465</v>
      </c>
      <c r="AZ34" s="18" t="n">
        <v>20.353</v>
      </c>
      <c r="BA34" s="18" t="n">
        <v>20.266</v>
      </c>
      <c r="BB34" s="18" t="n">
        <v>20.123</v>
      </c>
      <c r="BC34" s="18" t="n">
        <v>20.258</v>
      </c>
      <c r="BD34" s="18" t="n">
        <v>20.39</v>
      </c>
      <c r="BE34" s="18" t="n">
        <v>19.802</v>
      </c>
      <c r="BF34" s="18" t="n">
        <v>19.084</v>
      </c>
      <c r="BG34" s="18" t="n">
        <v>18.73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3.472</v>
      </c>
      <c r="E35" s="19" t="n">
        <v>145.594</v>
      </c>
      <c r="F35" s="19" t="n">
        <v>147.814</v>
      </c>
      <c r="G35" s="19" t="n">
        <v>150.145</v>
      </c>
      <c r="H35" s="19" t="n">
        <v>152.466</v>
      </c>
      <c r="I35" s="19" t="n">
        <v>154.581</v>
      </c>
      <c r="J35" s="19" t="n">
        <v>156.685</v>
      </c>
      <c r="K35" s="19" t="n">
        <v>158.875</v>
      </c>
      <c r="L35" s="19" t="n">
        <v>160.771</v>
      </c>
      <c r="M35" s="19" t="n">
        <v>162.381</v>
      </c>
      <c r="N35" s="19" t="n">
        <v>163.735</v>
      </c>
      <c r="O35" s="19" t="n">
        <v>165.076</v>
      </c>
      <c r="P35" s="19" t="n">
        <v>166.433</v>
      </c>
      <c r="Q35" s="19" t="n">
        <v>167.375</v>
      </c>
      <c r="R35" s="19" t="n">
        <v>167.889</v>
      </c>
      <c r="S35" s="19" t="n">
        <v>168.711</v>
      </c>
      <c r="T35" s="19"/>
      <c r="U35" s="6" t="s">
        <v>29</v>
      </c>
      <c r="V35" s="19" t="n">
        <v>65.936</v>
      </c>
      <c r="W35" s="19"/>
      <c r="X35" s="19" t="n">
        <v>67.511</v>
      </c>
      <c r="Y35" s="19" t="n">
        <v>68.927</v>
      </c>
      <c r="Z35" s="19" t="n">
        <v>70.334</v>
      </c>
      <c r="AA35" s="19" t="n">
        <v>71.586</v>
      </c>
      <c r="AB35" s="19" t="n">
        <v>72.96</v>
      </c>
      <c r="AC35" s="19" t="n">
        <v>74.317</v>
      </c>
      <c r="AD35" s="19" t="n">
        <v>75.557</v>
      </c>
      <c r="AE35" s="19" t="n">
        <v>76.76</v>
      </c>
      <c r="AF35" s="19" t="n">
        <v>78.016</v>
      </c>
      <c r="AG35" s="19" t="n">
        <v>79.054</v>
      </c>
      <c r="AH35" s="19" t="n">
        <v>80.104</v>
      </c>
      <c r="AI35" s="19" t="n">
        <v>81.015</v>
      </c>
      <c r="AJ35" s="19" t="n">
        <v>82.001</v>
      </c>
      <c r="AK35" s="19" t="n">
        <v>82.896</v>
      </c>
      <c r="AL35" s="19" t="n">
        <v>83.457</v>
      </c>
      <c r="AM35" s="19" t="n">
        <v>84.307</v>
      </c>
      <c r="AN35" s="19"/>
      <c r="AO35" s="6" t="s">
        <v>29</v>
      </c>
      <c r="AP35" s="19" t="n">
        <v>75.055</v>
      </c>
      <c r="AQ35" s="19"/>
      <c r="AR35" s="19" t="n">
        <v>75.961</v>
      </c>
      <c r="AS35" s="19" t="n">
        <v>76.667</v>
      </c>
      <c r="AT35" s="19" t="n">
        <v>77.48</v>
      </c>
      <c r="AU35" s="19" t="n">
        <v>78.559</v>
      </c>
      <c r="AV35" s="19" t="n">
        <v>79.506</v>
      </c>
      <c r="AW35" s="19" t="n">
        <v>80.264</v>
      </c>
      <c r="AX35" s="19" t="n">
        <v>81.128</v>
      </c>
      <c r="AY35" s="19" t="n">
        <v>82.115</v>
      </c>
      <c r="AZ35" s="19" t="n">
        <v>82.755</v>
      </c>
      <c r="BA35" s="19" t="n">
        <v>83.327</v>
      </c>
      <c r="BB35" s="19" t="n">
        <v>83.631</v>
      </c>
      <c r="BC35" s="19" t="n">
        <v>84.061</v>
      </c>
      <c r="BD35" s="19" t="n">
        <v>84.432</v>
      </c>
      <c r="BE35" s="19" t="n">
        <v>84.479</v>
      </c>
      <c r="BF35" s="19" t="n">
        <v>84.432</v>
      </c>
      <c r="BG35" s="19" t="n">
        <v>84.404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14</v>
      </c>
      <c r="E36" s="19" t="n">
        <v>8.677</v>
      </c>
      <c r="F36" s="19" t="n">
        <v>8.918</v>
      </c>
      <c r="G36" s="19" t="n">
        <v>9.276</v>
      </c>
      <c r="H36" s="19" t="n">
        <v>9.802</v>
      </c>
      <c r="I36" s="19" t="n">
        <v>10.384</v>
      </c>
      <c r="J36" s="19" t="n">
        <v>10.997</v>
      </c>
      <c r="K36" s="19" t="n">
        <v>11.492</v>
      </c>
      <c r="L36" s="19" t="n">
        <v>11.989</v>
      </c>
      <c r="M36" s="19" t="n">
        <v>12.733</v>
      </c>
      <c r="N36" s="19" t="n">
        <v>13.56</v>
      </c>
      <c r="O36" s="19" t="n">
        <v>14.289</v>
      </c>
      <c r="P36" s="19" t="n">
        <v>15.162</v>
      </c>
      <c r="Q36" s="19" t="n">
        <v>15.959</v>
      </c>
      <c r="R36" s="19" t="n">
        <v>16.714</v>
      </c>
      <c r="S36" s="19" t="n">
        <v>17.674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2</v>
      </c>
      <c r="Z36" s="19" t="n">
        <v>3.502</v>
      </c>
      <c r="AA36" s="19" t="n">
        <v>3.712</v>
      </c>
      <c r="AB36" s="19" t="n">
        <v>3.917</v>
      </c>
      <c r="AC36" s="19" t="n">
        <v>4.132</v>
      </c>
      <c r="AD36" s="19" t="n">
        <v>4.444</v>
      </c>
      <c r="AE36" s="19" t="n">
        <v>4.668</v>
      </c>
      <c r="AF36" s="19" t="n">
        <v>4.906</v>
      </c>
      <c r="AG36" s="19" t="n">
        <v>5.251</v>
      </c>
      <c r="AH36" s="19" t="n">
        <v>5.542</v>
      </c>
      <c r="AI36" s="19" t="n">
        <v>5.791</v>
      </c>
      <c r="AJ36" s="19" t="n">
        <v>6.175</v>
      </c>
      <c r="AK36" s="19" t="n">
        <v>6.561</v>
      </c>
      <c r="AL36" s="19" t="n">
        <v>6.918</v>
      </c>
      <c r="AM36" s="19" t="n">
        <v>7.305</v>
      </c>
      <c r="AN36" s="19"/>
      <c r="AO36" s="6" t="s">
        <v>30</v>
      </c>
      <c r="AP36" s="19" t="n">
        <v>4.718</v>
      </c>
      <c r="AQ36" s="19"/>
      <c r="AR36" s="19" t="n">
        <v>5.003</v>
      </c>
      <c r="AS36" s="19" t="n">
        <v>5.275</v>
      </c>
      <c r="AT36" s="19" t="n">
        <v>5.416</v>
      </c>
      <c r="AU36" s="19" t="n">
        <v>5.564</v>
      </c>
      <c r="AV36" s="19" t="n">
        <v>5.885</v>
      </c>
      <c r="AW36" s="19" t="n">
        <v>6.252</v>
      </c>
      <c r="AX36" s="19" t="n">
        <v>6.438</v>
      </c>
      <c r="AY36" s="19" t="n">
        <v>6.824</v>
      </c>
      <c r="AZ36" s="19" t="n">
        <v>7.083</v>
      </c>
      <c r="BA36" s="19" t="n">
        <v>7.482</v>
      </c>
      <c r="BB36" s="19" t="n">
        <v>8.018</v>
      </c>
      <c r="BC36" s="19" t="n">
        <v>8.498</v>
      </c>
      <c r="BD36" s="19" t="n">
        <v>8.987</v>
      </c>
      <c r="BE36" s="19" t="n">
        <v>9.398</v>
      </c>
      <c r="BF36" s="19" t="n">
        <v>9.796</v>
      </c>
      <c r="BG36" s="19" t="n">
        <v>10.36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321382177189</v>
      </c>
      <c r="E39" s="22" t="n">
        <v>24.9692331163548</v>
      </c>
      <c r="F39" s="22" t="n">
        <v>25.3206784693204</v>
      </c>
      <c r="G39" s="22" t="n">
        <v>25.6068775790922</v>
      </c>
      <c r="H39" s="22" t="n">
        <v>26.0172001521656</v>
      </c>
      <c r="I39" s="22" t="n">
        <v>26.4058877446487</v>
      </c>
      <c r="J39" s="22" t="n">
        <v>26.761795440152</v>
      </c>
      <c r="K39" s="22" t="n">
        <v>27.1500470612842</v>
      </c>
      <c r="L39" s="22" t="n">
        <v>27.4684232322187</v>
      </c>
      <c r="M39" s="22" t="n">
        <v>27.8838893198862</v>
      </c>
      <c r="N39" s="22" t="n">
        <v>28.2972875783417</v>
      </c>
      <c r="O39" s="22" t="n">
        <v>28.6895963615691</v>
      </c>
      <c r="P39" s="22" t="n">
        <v>29.103985185958</v>
      </c>
      <c r="Q39" s="22" t="n">
        <v>29.4829042329938</v>
      </c>
      <c r="R39" s="22" t="n">
        <v>29.9217606380294</v>
      </c>
      <c r="S39" s="22" t="n">
        <v>30.3947298163178</v>
      </c>
      <c r="T39" s="23"/>
      <c r="U39" s="5" t="s">
        <v>32</v>
      </c>
      <c r="V39" s="22" t="n">
        <v>23.1625675526635</v>
      </c>
      <c r="W39" s="22"/>
      <c r="X39" s="22" t="n">
        <v>23.3241817984125</v>
      </c>
      <c r="Y39" s="22" t="n">
        <v>23.5522176785153</v>
      </c>
      <c r="Z39" s="22" t="n">
        <v>23.8579620420177</v>
      </c>
      <c r="AA39" s="22" t="n">
        <v>24.037905957362</v>
      </c>
      <c r="AB39" s="22" t="n">
        <v>24.3280148786218</v>
      </c>
      <c r="AC39" s="22" t="n">
        <v>24.560718652996</v>
      </c>
      <c r="AD39" s="22" t="n">
        <v>24.8946925021062</v>
      </c>
      <c r="AE39" s="22" t="n">
        <v>25.3304033092037</v>
      </c>
      <c r="AF39" s="22" t="n">
        <v>25.5958904109589</v>
      </c>
      <c r="AG39" s="22" t="n">
        <v>25.9671551036683</v>
      </c>
      <c r="AH39" s="22" t="n">
        <v>26.349472674976</v>
      </c>
      <c r="AI39" s="22" t="n">
        <v>26.7233495284367</v>
      </c>
      <c r="AJ39" s="22" t="n">
        <v>27.1379905959121</v>
      </c>
      <c r="AK39" s="22" t="n">
        <v>27.475860129371</v>
      </c>
      <c r="AL39" s="22" t="n">
        <v>27.8839236303265</v>
      </c>
      <c r="AM39" s="22" t="n">
        <v>28.3139003200732</v>
      </c>
      <c r="AN39" s="23"/>
      <c r="AO39" s="5" t="s">
        <v>32</v>
      </c>
      <c r="AP39" s="22" t="n">
        <v>25.5818965517241</v>
      </c>
      <c r="AQ39" s="22"/>
      <c r="AR39" s="22" t="n">
        <v>26.0625129480008</v>
      </c>
      <c r="AS39" s="22" t="n">
        <v>26.4063165743502</v>
      </c>
      <c r="AT39" s="22" t="n">
        <v>26.8077452121469</v>
      </c>
      <c r="AU39" s="22" t="n">
        <v>27.1815353790994</v>
      </c>
      <c r="AV39" s="22" t="n">
        <v>27.6923279309619</v>
      </c>
      <c r="AW39" s="22" t="n">
        <v>28.2281604367913</v>
      </c>
      <c r="AX39" s="22" t="n">
        <v>28.5634697490368</v>
      </c>
      <c r="AY39" s="22" t="n">
        <v>29.011265072985</v>
      </c>
      <c r="AZ39" s="22" t="n">
        <v>29.4185247807249</v>
      </c>
      <c r="BA39" s="22" t="n">
        <v>29.9508223153821</v>
      </c>
      <c r="BB39" s="22" t="n">
        <v>30.5414607358594</v>
      </c>
      <c r="BC39" s="22" t="n">
        <v>30.9834638816362</v>
      </c>
      <c r="BD39" s="22" t="n">
        <v>31.4015403368794</v>
      </c>
      <c r="BE39" s="22" t="n">
        <v>31.8613078114627</v>
      </c>
      <c r="BF39" s="22" t="n">
        <v>32.4085228552128</v>
      </c>
      <c r="BG39" s="22" t="n">
        <v>32.994782608695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5:06Z</dcterms:created>
  <dc:creator>dussaul</dc:creator>
  <dc:description/>
  <dc:language>en-US</dc:language>
  <cp:lastModifiedBy>dussaul</cp:lastModifiedBy>
  <dcterms:modified xsi:type="dcterms:W3CDTF">2005-09-09T15:05:23Z</dcterms:modified>
  <cp:revision>0</cp:revision>
  <dc:subject/>
  <dc:title/>
</cp:coreProperties>
</file>