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273</v>
      </c>
      <c r="E10" s="16" t="n">
        <v>207.937</v>
      </c>
      <c r="F10" s="16" t="n">
        <v>210.649</v>
      </c>
      <c r="G10" s="16" t="n">
        <v>213.437</v>
      </c>
      <c r="H10" s="16" t="n">
        <v>216.333</v>
      </c>
      <c r="I10" s="16" t="n">
        <v>219.384</v>
      </c>
      <c r="J10" s="16" t="n">
        <v>222.563</v>
      </c>
      <c r="K10" s="16" t="n">
        <v>225.882</v>
      </c>
      <c r="L10" s="16" t="n">
        <v>229.335</v>
      </c>
      <c r="M10" s="16" t="n">
        <v>232.911</v>
      </c>
      <c r="N10" s="16" t="n">
        <v>236.601</v>
      </c>
      <c r="O10" s="16" t="n">
        <v>240.334</v>
      </c>
      <c r="P10" s="16" t="n">
        <v>244.059</v>
      </c>
      <c r="Q10" s="16" t="n">
        <v>247.725</v>
      </c>
      <c r="R10" s="16" t="n">
        <v>251.323</v>
      </c>
      <c r="S10" s="16" t="n">
        <v>254.916</v>
      </c>
      <c r="T10" s="6"/>
      <c r="U10" s="15" t="s">
        <v>7</v>
      </c>
      <c r="V10" s="16" t="n">
        <v>103.157</v>
      </c>
      <c r="W10" s="16"/>
      <c r="X10" s="16" t="n">
        <v>104.157</v>
      </c>
      <c r="Y10" s="16" t="n">
        <v>105.173</v>
      </c>
      <c r="Z10" s="16" t="n">
        <v>106.209</v>
      </c>
      <c r="AA10" s="16" t="n">
        <v>107.29</v>
      </c>
      <c r="AB10" s="16" t="n">
        <v>108.441</v>
      </c>
      <c r="AC10" s="16" t="n">
        <v>109.67</v>
      </c>
      <c r="AD10" s="16" t="n">
        <v>110.976</v>
      </c>
      <c r="AE10" s="16" t="n">
        <v>112.344</v>
      </c>
      <c r="AF10" s="16" t="n">
        <v>113.781</v>
      </c>
      <c r="AG10" s="16" t="n">
        <v>115.278</v>
      </c>
      <c r="AH10" s="16" t="n">
        <v>116.849</v>
      </c>
      <c r="AI10" s="16" t="n">
        <v>118.457</v>
      </c>
      <c r="AJ10" s="16" t="n">
        <v>120.051</v>
      </c>
      <c r="AK10" s="16" t="n">
        <v>121.597</v>
      </c>
      <c r="AL10" s="16" t="n">
        <v>123.117</v>
      </c>
      <c r="AM10" s="16" t="n">
        <v>124.655</v>
      </c>
      <c r="AN10" s="6"/>
      <c r="AO10" s="15" t="s">
        <v>7</v>
      </c>
      <c r="AP10" s="16" t="n">
        <v>99.504</v>
      </c>
      <c r="AQ10" s="16"/>
      <c r="AR10" s="16" t="n">
        <v>101.116</v>
      </c>
      <c r="AS10" s="16" t="n">
        <v>102.764</v>
      </c>
      <c r="AT10" s="16" t="n">
        <v>104.44</v>
      </c>
      <c r="AU10" s="16" t="n">
        <v>106.147</v>
      </c>
      <c r="AV10" s="16" t="n">
        <v>107.892</v>
      </c>
      <c r="AW10" s="16" t="n">
        <v>109.714</v>
      </c>
      <c r="AX10" s="16" t="n">
        <v>111.587</v>
      </c>
      <c r="AY10" s="16" t="n">
        <v>113.538</v>
      </c>
      <c r="AZ10" s="16" t="n">
        <v>115.554</v>
      </c>
      <c r="BA10" s="16" t="n">
        <v>117.633</v>
      </c>
      <c r="BB10" s="16" t="n">
        <v>119.752</v>
      </c>
      <c r="BC10" s="16" t="n">
        <v>121.877</v>
      </c>
      <c r="BD10" s="16" t="n">
        <v>124.008</v>
      </c>
      <c r="BE10" s="16" t="n">
        <v>126.128</v>
      </c>
      <c r="BF10" s="16" t="n">
        <v>128.206</v>
      </c>
      <c r="BG10" s="16" t="n">
        <v>130.261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979</v>
      </c>
      <c r="E11" s="18" t="n">
        <v>20.781</v>
      </c>
      <c r="F11" s="18" t="n">
        <v>21.629</v>
      </c>
      <c r="G11" s="18" t="n">
        <v>22.629</v>
      </c>
      <c r="H11" s="18" t="n">
        <v>24.366</v>
      </c>
      <c r="I11" s="18" t="n">
        <v>24.973</v>
      </c>
      <c r="J11" s="18" t="n">
        <v>25.607</v>
      </c>
      <c r="K11" s="18" t="n">
        <v>26.258</v>
      </c>
      <c r="L11" s="18" t="n">
        <v>26.862</v>
      </c>
      <c r="M11" s="18" t="n">
        <v>27.432</v>
      </c>
      <c r="N11" s="18" t="n">
        <v>27.919</v>
      </c>
      <c r="O11" s="18" t="n">
        <v>28.322</v>
      </c>
      <c r="P11" s="18" t="n">
        <v>28.64</v>
      </c>
      <c r="Q11" s="18" t="n">
        <v>28.863</v>
      </c>
      <c r="R11" s="18" t="n">
        <v>28.958</v>
      </c>
      <c r="S11" s="18" t="n">
        <v>28.951</v>
      </c>
      <c r="T11" s="6"/>
      <c r="U11" s="17" t="s">
        <v>8</v>
      </c>
      <c r="V11" s="18" t="n">
        <v>10.034</v>
      </c>
      <c r="W11" s="18"/>
      <c r="X11" s="18" t="n">
        <v>10.208</v>
      </c>
      <c r="Y11" s="18" t="n">
        <v>10.523</v>
      </c>
      <c r="Z11" s="18" t="n">
        <v>10.931</v>
      </c>
      <c r="AA11" s="18" t="n">
        <v>11.411</v>
      </c>
      <c r="AB11" s="18" t="n">
        <v>12.359</v>
      </c>
      <c r="AC11" s="18" t="n">
        <v>12.668</v>
      </c>
      <c r="AD11" s="18" t="n">
        <v>12.993</v>
      </c>
      <c r="AE11" s="18" t="n">
        <v>13.336</v>
      </c>
      <c r="AF11" s="18" t="n">
        <v>13.649</v>
      </c>
      <c r="AG11" s="18" t="n">
        <v>13.946</v>
      </c>
      <c r="AH11" s="18" t="n">
        <v>14.196</v>
      </c>
      <c r="AI11" s="18" t="n">
        <v>14.405</v>
      </c>
      <c r="AJ11" s="18" t="n">
        <v>14.568</v>
      </c>
      <c r="AK11" s="18" t="n">
        <v>14.687</v>
      </c>
      <c r="AL11" s="18" t="n">
        <v>14.737</v>
      </c>
      <c r="AM11" s="18" t="n">
        <v>14.732</v>
      </c>
      <c r="AN11" s="6"/>
      <c r="AO11" s="17" t="s">
        <v>8</v>
      </c>
      <c r="AP11" s="18" t="n">
        <v>9.32</v>
      </c>
      <c r="AQ11" s="18"/>
      <c r="AR11" s="18" t="n">
        <v>9.771</v>
      </c>
      <c r="AS11" s="18" t="n">
        <v>10.258</v>
      </c>
      <c r="AT11" s="18" t="n">
        <v>10.698</v>
      </c>
      <c r="AU11" s="18" t="n">
        <v>11.218</v>
      </c>
      <c r="AV11" s="18" t="n">
        <v>12.007</v>
      </c>
      <c r="AW11" s="18" t="n">
        <v>12.305</v>
      </c>
      <c r="AX11" s="18" t="n">
        <v>12.614</v>
      </c>
      <c r="AY11" s="18" t="n">
        <v>12.922</v>
      </c>
      <c r="AZ11" s="18" t="n">
        <v>13.213</v>
      </c>
      <c r="BA11" s="18" t="n">
        <v>13.486</v>
      </c>
      <c r="BB11" s="18" t="n">
        <v>13.723</v>
      </c>
      <c r="BC11" s="18" t="n">
        <v>13.917</v>
      </c>
      <c r="BD11" s="18" t="n">
        <v>14.072</v>
      </c>
      <c r="BE11" s="18" t="n">
        <v>14.176</v>
      </c>
      <c r="BF11" s="18" t="n">
        <v>14.221</v>
      </c>
      <c r="BG11" s="18" t="n">
        <v>14.21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09</v>
      </c>
      <c r="H12" s="18" t="n">
        <v>18.339</v>
      </c>
      <c r="I12" s="18" t="n">
        <v>18.945</v>
      </c>
      <c r="J12" s="18" t="n">
        <v>19.727</v>
      </c>
      <c r="K12" s="18" t="n">
        <v>20.545</v>
      </c>
      <c r="L12" s="18" t="n">
        <v>21.521</v>
      </c>
      <c r="M12" s="18" t="n">
        <v>23.22</v>
      </c>
      <c r="N12" s="18" t="n">
        <v>23.79</v>
      </c>
      <c r="O12" s="18" t="n">
        <v>24.393</v>
      </c>
      <c r="P12" s="18" t="n">
        <v>25.009</v>
      </c>
      <c r="Q12" s="18" t="n">
        <v>25.579</v>
      </c>
      <c r="R12" s="18" t="n">
        <v>26.122</v>
      </c>
      <c r="S12" s="18" t="n">
        <v>26.587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7</v>
      </c>
      <c r="AB12" s="18" t="n">
        <v>9.385</v>
      </c>
      <c r="AC12" s="18" t="n">
        <v>9.549</v>
      </c>
      <c r="AD12" s="18" t="n">
        <v>9.854</v>
      </c>
      <c r="AE12" s="18" t="n">
        <v>10.247</v>
      </c>
      <c r="AF12" s="18" t="n">
        <v>10.711</v>
      </c>
      <c r="AG12" s="18" t="n">
        <v>11.633</v>
      </c>
      <c r="AH12" s="18" t="n">
        <v>11.919</v>
      </c>
      <c r="AI12" s="18" t="n">
        <v>12.224</v>
      </c>
      <c r="AJ12" s="18" t="n">
        <v>12.55</v>
      </c>
      <c r="AK12" s="18" t="n">
        <v>12.843</v>
      </c>
      <c r="AL12" s="18" t="n">
        <v>13.127</v>
      </c>
      <c r="AM12" s="18" t="n">
        <v>13.365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396</v>
      </c>
      <c r="AX12" s="18" t="n">
        <v>9.873</v>
      </c>
      <c r="AY12" s="18" t="n">
        <v>10.298</v>
      </c>
      <c r="AZ12" s="18" t="n">
        <v>10.81</v>
      </c>
      <c r="BA12" s="18" t="n">
        <v>11.587</v>
      </c>
      <c r="BB12" s="18" t="n">
        <v>11.871</v>
      </c>
      <c r="BC12" s="18" t="n">
        <v>12.169</v>
      </c>
      <c r="BD12" s="18" t="n">
        <v>12.459</v>
      </c>
      <c r="BE12" s="18" t="n">
        <v>12.736</v>
      </c>
      <c r="BF12" s="18" t="n">
        <v>12.995</v>
      </c>
      <c r="BG12" s="18" t="n">
        <v>13.22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6</v>
      </c>
      <c r="M13" s="18" t="n">
        <v>16.483</v>
      </c>
      <c r="N13" s="18" t="n">
        <v>17.073</v>
      </c>
      <c r="O13" s="18" t="n">
        <v>17.801</v>
      </c>
      <c r="P13" s="18" t="n">
        <v>18.584</v>
      </c>
      <c r="Q13" s="18" t="n">
        <v>19.433</v>
      </c>
      <c r="R13" s="18" t="n">
        <v>20.979</v>
      </c>
      <c r="S13" s="18" t="n">
        <v>21.576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7</v>
      </c>
      <c r="AG13" s="18" t="n">
        <v>8.369</v>
      </c>
      <c r="AH13" s="18" t="n">
        <v>8.526</v>
      </c>
      <c r="AI13" s="18" t="n">
        <v>8.839</v>
      </c>
      <c r="AJ13" s="18" t="n">
        <v>9.235</v>
      </c>
      <c r="AK13" s="18" t="n">
        <v>9.612</v>
      </c>
      <c r="AL13" s="18" t="n">
        <v>10.423</v>
      </c>
      <c r="AM13" s="18" t="n">
        <v>10.752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547</v>
      </c>
      <c r="BC13" s="18" t="n">
        <v>8.962</v>
      </c>
      <c r="BD13" s="18" t="n">
        <v>9.349</v>
      </c>
      <c r="BE13" s="18" t="n">
        <v>9.821</v>
      </c>
      <c r="BF13" s="18" t="n">
        <v>10.556</v>
      </c>
      <c r="BG13" s="18" t="n">
        <v>10.82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9</v>
      </c>
      <c r="J14" s="18" t="n">
        <v>22.252</v>
      </c>
      <c r="K14" s="18" t="n">
        <v>21.452</v>
      </c>
      <c r="L14" s="18" t="n">
        <v>20.755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734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1</v>
      </c>
      <c r="AD14" s="18" t="n">
        <v>11.083</v>
      </c>
      <c r="AE14" s="18" t="n">
        <v>10.775</v>
      </c>
      <c r="AF14" s="18" t="n">
        <v>10.338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8.046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68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29</v>
      </c>
      <c r="H15" s="18" t="n">
        <v>21.763</v>
      </c>
      <c r="I15" s="18" t="n">
        <v>23.323</v>
      </c>
      <c r="J15" s="18" t="n">
        <v>23.902</v>
      </c>
      <c r="K15" s="18" t="n">
        <v>24.591</v>
      </c>
      <c r="L15" s="18" t="n">
        <v>25.035</v>
      </c>
      <c r="M15" s="18" t="n">
        <v>25.166</v>
      </c>
      <c r="N15" s="18" t="n">
        <v>24.64</v>
      </c>
      <c r="O15" s="18" t="n">
        <v>24.347</v>
      </c>
      <c r="P15" s="18" t="n">
        <v>23.572</v>
      </c>
      <c r="Q15" s="18" t="n">
        <v>22.907</v>
      </c>
      <c r="R15" s="18" t="n">
        <v>22.292</v>
      </c>
      <c r="S15" s="18" t="n">
        <v>21.574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2</v>
      </c>
      <c r="AB15" s="18" t="n">
        <v>10.967</v>
      </c>
      <c r="AC15" s="18" t="n">
        <v>11.515</v>
      </c>
      <c r="AD15" s="18" t="n">
        <v>11.669</v>
      </c>
      <c r="AE15" s="18" t="n">
        <v>12.053</v>
      </c>
      <c r="AF15" s="18" t="n">
        <v>12.117</v>
      </c>
      <c r="AG15" s="18" t="n">
        <v>12.029</v>
      </c>
      <c r="AH15" s="18" t="n">
        <v>11.749</v>
      </c>
      <c r="AI15" s="18" t="n">
        <v>11.552</v>
      </c>
      <c r="AJ15" s="18" t="n">
        <v>11.254</v>
      </c>
      <c r="AK15" s="18" t="n">
        <v>10.839</v>
      </c>
      <c r="AL15" s="18" t="n">
        <v>10.467</v>
      </c>
      <c r="AM15" s="18" t="n">
        <v>10.188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2</v>
      </c>
      <c r="L16" s="18" t="n">
        <v>21.589</v>
      </c>
      <c r="M16" s="18" t="n">
        <v>23.016</v>
      </c>
      <c r="N16" s="18" t="n">
        <v>24.595</v>
      </c>
      <c r="O16" s="18" t="n">
        <v>25.153</v>
      </c>
      <c r="P16" s="18" t="n">
        <v>25.838</v>
      </c>
      <c r="Q16" s="18" t="n">
        <v>26.281</v>
      </c>
      <c r="R16" s="18" t="n">
        <v>26.419</v>
      </c>
      <c r="S16" s="18" t="n">
        <v>25.889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3</v>
      </c>
      <c r="AF16" s="18" t="n">
        <v>10.868</v>
      </c>
      <c r="AG16" s="18" t="n">
        <v>11.539</v>
      </c>
      <c r="AH16" s="18" t="n">
        <v>12.101</v>
      </c>
      <c r="AI16" s="18" t="n">
        <v>12.223</v>
      </c>
      <c r="AJ16" s="18" t="n">
        <v>12.59</v>
      </c>
      <c r="AK16" s="18" t="n">
        <v>12.65</v>
      </c>
      <c r="AL16" s="18" t="n">
        <v>12.568</v>
      </c>
      <c r="AM16" s="18" t="n">
        <v>12.283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4</v>
      </c>
      <c r="P17" s="18" t="n">
        <v>18.859</v>
      </c>
      <c r="Q17" s="18" t="n">
        <v>20.521</v>
      </c>
      <c r="R17" s="18" t="n">
        <v>21.853</v>
      </c>
      <c r="S17" s="18" t="n">
        <v>23.332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9</v>
      </c>
      <c r="AJ17" s="18" t="n">
        <v>9.693</v>
      </c>
      <c r="AK17" s="18" t="n">
        <v>10.521</v>
      </c>
      <c r="AL17" s="18" t="n">
        <v>11.138</v>
      </c>
      <c r="AM17" s="18" t="n">
        <v>11.655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6</v>
      </c>
      <c r="E18" s="18" t="n">
        <v>15.028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9</v>
      </c>
      <c r="K18" s="18" t="n">
        <v>11.641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9</v>
      </c>
      <c r="T18" s="6"/>
      <c r="U18" s="17" t="s">
        <v>15</v>
      </c>
      <c r="V18" s="18" t="n">
        <v>8.186</v>
      </c>
      <c r="W18" s="18"/>
      <c r="X18" s="18" t="n">
        <v>7.849</v>
      </c>
      <c r="Y18" s="18" t="n">
        <v>7.365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4</v>
      </c>
      <c r="AE18" s="18" t="n">
        <v>5.713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9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9</v>
      </c>
      <c r="E19" s="18" t="n">
        <v>15.697</v>
      </c>
      <c r="F19" s="18" t="n">
        <v>15.57</v>
      </c>
      <c r="G19" s="18" t="n">
        <v>15.564</v>
      </c>
      <c r="H19" s="18" t="n">
        <v>14.984</v>
      </c>
      <c r="I19" s="18" t="n">
        <v>14.612</v>
      </c>
      <c r="J19" s="18" t="n">
        <v>13.981</v>
      </c>
      <c r="K19" s="18" t="n">
        <v>13.304</v>
      </c>
      <c r="L19" s="18" t="n">
        <v>12.48</v>
      </c>
      <c r="M19" s="18" t="n">
        <v>12.309</v>
      </c>
      <c r="N19" s="18" t="n">
        <v>11.651</v>
      </c>
      <c r="O19" s="18" t="n">
        <v>11.47</v>
      </c>
      <c r="P19" s="18" t="n">
        <v>11.036</v>
      </c>
      <c r="Q19" s="18" t="n">
        <v>10.823</v>
      </c>
      <c r="R19" s="18" t="n">
        <v>10.586</v>
      </c>
      <c r="S19" s="18" t="n">
        <v>10.722</v>
      </c>
      <c r="T19" s="6"/>
      <c r="U19" s="17" t="s">
        <v>16</v>
      </c>
      <c r="V19" s="18" t="n">
        <v>7.339</v>
      </c>
      <c r="W19" s="18"/>
      <c r="X19" s="18" t="n">
        <v>7.596</v>
      </c>
      <c r="Y19" s="18" t="n">
        <v>7.596</v>
      </c>
      <c r="Z19" s="18" t="n">
        <v>7.701</v>
      </c>
      <c r="AA19" s="18" t="n">
        <v>7.724</v>
      </c>
      <c r="AB19" s="18" t="n">
        <v>7.468</v>
      </c>
      <c r="AC19" s="18" t="n">
        <v>7.147</v>
      </c>
      <c r="AD19" s="18" t="n">
        <v>6.707</v>
      </c>
      <c r="AE19" s="18" t="n">
        <v>6.276</v>
      </c>
      <c r="AF19" s="18" t="n">
        <v>5.871</v>
      </c>
      <c r="AG19" s="18" t="n">
        <v>5.786</v>
      </c>
      <c r="AH19" s="18" t="n">
        <v>5.49</v>
      </c>
      <c r="AI19" s="18" t="n">
        <v>5.457</v>
      </c>
      <c r="AJ19" s="18" t="n">
        <v>5.26</v>
      </c>
      <c r="AK19" s="18" t="n">
        <v>5.167</v>
      </c>
      <c r="AL19" s="18" t="n">
        <v>5.064</v>
      </c>
      <c r="AM19" s="18" t="n">
        <v>5.279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6</v>
      </c>
      <c r="BF19" s="18" t="n">
        <v>5.522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5</v>
      </c>
      <c r="E20" s="18" t="n">
        <v>12.803</v>
      </c>
      <c r="F20" s="18" t="n">
        <v>13.45</v>
      </c>
      <c r="G20" s="18" t="n">
        <v>13.966</v>
      </c>
      <c r="H20" s="18" t="n">
        <v>14.462</v>
      </c>
      <c r="I20" s="18" t="n">
        <v>14.743</v>
      </c>
      <c r="J20" s="18" t="n">
        <v>14.769</v>
      </c>
      <c r="K20" s="18" t="n">
        <v>14.642</v>
      </c>
      <c r="L20" s="18" t="n">
        <v>14.691</v>
      </c>
      <c r="M20" s="18" t="n">
        <v>14.166</v>
      </c>
      <c r="N20" s="18" t="n">
        <v>13.852</v>
      </c>
      <c r="O20" s="18" t="n">
        <v>13.293</v>
      </c>
      <c r="P20" s="18" t="n">
        <v>12.685</v>
      </c>
      <c r="Q20" s="18" t="n">
        <v>11.909</v>
      </c>
      <c r="R20" s="18" t="n">
        <v>11.777</v>
      </c>
      <c r="S20" s="18" t="n">
        <v>11.154</v>
      </c>
      <c r="T20" s="6"/>
      <c r="U20" s="17" t="s">
        <v>17</v>
      </c>
      <c r="V20" s="18" t="n">
        <v>6.159</v>
      </c>
      <c r="W20" s="18"/>
      <c r="X20" s="18" t="n">
        <v>6.216</v>
      </c>
      <c r="Y20" s="18" t="n">
        <v>6.36</v>
      </c>
      <c r="Z20" s="18" t="n">
        <v>6.6</v>
      </c>
      <c r="AA20" s="18" t="n">
        <v>6.776</v>
      </c>
      <c r="AB20" s="18" t="n">
        <v>6.819</v>
      </c>
      <c r="AC20" s="18" t="n">
        <v>7.073</v>
      </c>
      <c r="AD20" s="18" t="n">
        <v>7.065</v>
      </c>
      <c r="AE20" s="18" t="n">
        <v>7.169</v>
      </c>
      <c r="AF20" s="18" t="n">
        <v>7.248</v>
      </c>
      <c r="AG20" s="18" t="n">
        <v>7.045</v>
      </c>
      <c r="AH20" s="18" t="n">
        <v>6.751</v>
      </c>
      <c r="AI20" s="18" t="n">
        <v>6.368</v>
      </c>
      <c r="AJ20" s="18" t="n">
        <v>5.966</v>
      </c>
      <c r="AK20" s="18" t="n">
        <v>5.57</v>
      </c>
      <c r="AL20" s="18" t="n">
        <v>5.492</v>
      </c>
      <c r="AM20" s="18" t="n">
        <v>5.197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3</v>
      </c>
      <c r="BA20" s="18" t="n">
        <v>7.121</v>
      </c>
      <c r="BB20" s="18" t="n">
        <v>7.101</v>
      </c>
      <c r="BC20" s="18" t="n">
        <v>6.925</v>
      </c>
      <c r="BD20" s="18" t="n">
        <v>6.719</v>
      </c>
      <c r="BE20" s="18" t="n">
        <v>6.339</v>
      </c>
      <c r="BF20" s="18" t="n">
        <v>6.285</v>
      </c>
      <c r="BG20" s="18" t="n">
        <v>5.95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59</v>
      </c>
      <c r="F21" s="18" t="n">
        <v>11.089</v>
      </c>
      <c r="G21" s="18" t="n">
        <v>11.29</v>
      </c>
      <c r="H21" s="18" t="n">
        <v>11.309</v>
      </c>
      <c r="I21" s="18" t="n">
        <v>11.578</v>
      </c>
      <c r="J21" s="18" t="n">
        <v>11.783</v>
      </c>
      <c r="K21" s="18" t="n">
        <v>12.433</v>
      </c>
      <c r="L21" s="18" t="n">
        <v>12.926</v>
      </c>
      <c r="M21" s="18" t="n">
        <v>13.417</v>
      </c>
      <c r="N21" s="18" t="n">
        <v>13.735</v>
      </c>
      <c r="O21" s="18" t="n">
        <v>13.802</v>
      </c>
      <c r="P21" s="18" t="n">
        <v>13.724</v>
      </c>
      <c r="Q21" s="18" t="n">
        <v>13.815</v>
      </c>
      <c r="R21" s="18" t="n">
        <v>13.333</v>
      </c>
      <c r="S21" s="18" t="n">
        <v>13.039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4</v>
      </c>
      <c r="AA21" s="18" t="n">
        <v>5.579</v>
      </c>
      <c r="AB21" s="18" t="n">
        <v>5.692</v>
      </c>
      <c r="AC21" s="18" t="n">
        <v>5.739</v>
      </c>
      <c r="AD21" s="18" t="n">
        <v>5.883</v>
      </c>
      <c r="AE21" s="18" t="n">
        <v>6.142</v>
      </c>
      <c r="AF21" s="18" t="n">
        <v>6.297</v>
      </c>
      <c r="AG21" s="18" t="n">
        <v>6.335</v>
      </c>
      <c r="AH21" s="18" t="n">
        <v>6.62</v>
      </c>
      <c r="AI21" s="18" t="n">
        <v>6.644</v>
      </c>
      <c r="AJ21" s="18" t="n">
        <v>6.777</v>
      </c>
      <c r="AK21" s="18" t="n">
        <v>6.885</v>
      </c>
      <c r="AL21" s="18" t="n">
        <v>6.692</v>
      </c>
      <c r="AM21" s="18" t="n">
        <v>6.388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7</v>
      </c>
      <c r="AT21" s="18" t="n">
        <v>5.635</v>
      </c>
      <c r="AU21" s="18" t="n">
        <v>5.711</v>
      </c>
      <c r="AV21" s="18" t="n">
        <v>5.617</v>
      </c>
      <c r="AW21" s="18" t="n">
        <v>5.839</v>
      </c>
      <c r="AX21" s="18" t="n">
        <v>5.9</v>
      </c>
      <c r="AY21" s="18" t="n">
        <v>6.291</v>
      </c>
      <c r="AZ21" s="18" t="n">
        <v>6.629</v>
      </c>
      <c r="BA21" s="18" t="n">
        <v>7.082</v>
      </c>
      <c r="BB21" s="18" t="n">
        <v>7.115</v>
      </c>
      <c r="BC21" s="18" t="n">
        <v>7.158</v>
      </c>
      <c r="BD21" s="18" t="n">
        <v>6.947</v>
      </c>
      <c r="BE21" s="18" t="n">
        <v>6.93</v>
      </c>
      <c r="BF21" s="18" t="n">
        <v>6.641</v>
      </c>
      <c r="BG21" s="18" t="n">
        <v>6.651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</v>
      </c>
      <c r="E22" s="18" t="n">
        <v>7.76</v>
      </c>
      <c r="F22" s="18" t="n">
        <v>8.034</v>
      </c>
      <c r="G22" s="18" t="n">
        <v>8.4</v>
      </c>
      <c r="H22" s="18" t="n">
        <v>9.041</v>
      </c>
      <c r="I22" s="18" t="n">
        <v>9.234</v>
      </c>
      <c r="J22" s="18" t="n">
        <v>9.853</v>
      </c>
      <c r="K22" s="18" t="n">
        <v>10.082</v>
      </c>
      <c r="L22" s="18" t="n">
        <v>10.283</v>
      </c>
      <c r="M22" s="18" t="n">
        <v>10.298</v>
      </c>
      <c r="N22" s="18" t="n">
        <v>10.579</v>
      </c>
      <c r="O22" s="18" t="n">
        <v>10.82</v>
      </c>
      <c r="P22" s="18" t="n">
        <v>11.482</v>
      </c>
      <c r="Q22" s="18" t="n">
        <v>11.984</v>
      </c>
      <c r="R22" s="18" t="n">
        <v>12.475</v>
      </c>
      <c r="S22" s="18" t="n">
        <v>12.816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3</v>
      </c>
      <c r="Z22" s="18" t="n">
        <v>3.905</v>
      </c>
      <c r="AA22" s="18" t="n">
        <v>4.072</v>
      </c>
      <c r="AB22" s="18" t="n">
        <v>4.344</v>
      </c>
      <c r="AC22" s="18" t="n">
        <v>4.557</v>
      </c>
      <c r="AD22" s="18" t="n">
        <v>4.841</v>
      </c>
      <c r="AE22" s="18" t="n">
        <v>4.951</v>
      </c>
      <c r="AF22" s="18" t="n">
        <v>5.071</v>
      </c>
      <c r="AG22" s="18" t="n">
        <v>5.195</v>
      </c>
      <c r="AH22" s="18" t="n">
        <v>5.25</v>
      </c>
      <c r="AI22" s="18" t="n">
        <v>5.393</v>
      </c>
      <c r="AJ22" s="18" t="n">
        <v>5.665</v>
      </c>
      <c r="AK22" s="18" t="n">
        <v>5.819</v>
      </c>
      <c r="AL22" s="18" t="n">
        <v>5.873</v>
      </c>
      <c r="AM22" s="18" t="n">
        <v>6.177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7</v>
      </c>
      <c r="AT22" s="18" t="n">
        <v>4.129</v>
      </c>
      <c r="AU22" s="18" t="n">
        <v>4.328</v>
      </c>
      <c r="AV22" s="18" t="n">
        <v>4.697</v>
      </c>
      <c r="AW22" s="18" t="n">
        <v>4.677</v>
      </c>
      <c r="AX22" s="18" t="n">
        <v>5.012</v>
      </c>
      <c r="AY22" s="18" t="n">
        <v>5.131</v>
      </c>
      <c r="AZ22" s="18" t="n">
        <v>5.212</v>
      </c>
      <c r="BA22" s="18" t="n">
        <v>5.103</v>
      </c>
      <c r="BB22" s="18" t="n">
        <v>5.329</v>
      </c>
      <c r="BC22" s="18" t="n">
        <v>5.427</v>
      </c>
      <c r="BD22" s="18" t="n">
        <v>5.817</v>
      </c>
      <c r="BE22" s="18" t="n">
        <v>6.165</v>
      </c>
      <c r="BF22" s="18" t="n">
        <v>6.602</v>
      </c>
      <c r="BG22" s="18" t="n">
        <v>6.639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4</v>
      </c>
      <c r="E23" s="18" t="n">
        <v>6.018</v>
      </c>
      <c r="F23" s="18" t="n">
        <v>6.084</v>
      </c>
      <c r="G23" s="18" t="n">
        <v>6.279</v>
      </c>
      <c r="H23" s="18" t="n">
        <v>6.366</v>
      </c>
      <c r="I23" s="18" t="n">
        <v>6.747</v>
      </c>
      <c r="J23" s="18" t="n">
        <v>6.847</v>
      </c>
      <c r="K23" s="18" t="n">
        <v>7.113</v>
      </c>
      <c r="L23" s="18" t="n">
        <v>7.467</v>
      </c>
      <c r="M23" s="18" t="n">
        <v>8.097</v>
      </c>
      <c r="N23" s="18" t="n">
        <v>8.249</v>
      </c>
      <c r="O23" s="18" t="n">
        <v>8.82</v>
      </c>
      <c r="P23" s="18" t="n">
        <v>9.031</v>
      </c>
      <c r="Q23" s="18" t="n">
        <v>9.231</v>
      </c>
      <c r="R23" s="18" t="n">
        <v>9.273</v>
      </c>
      <c r="S23" s="18" t="n">
        <v>9.591</v>
      </c>
      <c r="T23" s="6"/>
      <c r="U23" s="17" t="s">
        <v>20</v>
      </c>
      <c r="V23" s="18" t="n">
        <v>2.895</v>
      </c>
      <c r="W23" s="18"/>
      <c r="X23" s="18" t="n">
        <v>2.902</v>
      </c>
      <c r="Y23" s="18" t="n">
        <v>2.977</v>
      </c>
      <c r="Z23" s="18" t="n">
        <v>3.076</v>
      </c>
      <c r="AA23" s="18" t="n">
        <v>3.16</v>
      </c>
      <c r="AB23" s="18" t="n">
        <v>3.22</v>
      </c>
      <c r="AC23" s="18" t="n">
        <v>3.325</v>
      </c>
      <c r="AD23" s="18" t="n">
        <v>3.301</v>
      </c>
      <c r="AE23" s="18" t="n">
        <v>3.341</v>
      </c>
      <c r="AF23" s="18" t="n">
        <v>3.52</v>
      </c>
      <c r="AG23" s="18" t="n">
        <v>3.794</v>
      </c>
      <c r="AH23" s="18" t="n">
        <v>3.975</v>
      </c>
      <c r="AI23" s="18" t="n">
        <v>4.234</v>
      </c>
      <c r="AJ23" s="18" t="n">
        <v>4.33</v>
      </c>
      <c r="AK23" s="18" t="n">
        <v>4.446</v>
      </c>
      <c r="AL23" s="18" t="n">
        <v>4.586</v>
      </c>
      <c r="AM23" s="18" t="n">
        <v>4.656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08</v>
      </c>
      <c r="AU23" s="18" t="n">
        <v>3.119</v>
      </c>
      <c r="AV23" s="18" t="n">
        <v>3.146</v>
      </c>
      <c r="AW23" s="18" t="n">
        <v>3.422</v>
      </c>
      <c r="AX23" s="18" t="n">
        <v>3.546</v>
      </c>
      <c r="AY23" s="18" t="n">
        <v>3.772</v>
      </c>
      <c r="AZ23" s="18" t="n">
        <v>3.947</v>
      </c>
      <c r="BA23" s="18" t="n">
        <v>4.303</v>
      </c>
      <c r="BB23" s="18" t="n">
        <v>4.274</v>
      </c>
      <c r="BC23" s="18" t="n">
        <v>4.586</v>
      </c>
      <c r="BD23" s="18" t="n">
        <v>4.701</v>
      </c>
      <c r="BE23" s="18" t="n">
        <v>4.785</v>
      </c>
      <c r="BF23" s="18" t="n">
        <v>4.687</v>
      </c>
      <c r="BG23" s="18" t="n">
        <v>4.93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5</v>
      </c>
      <c r="F24" s="18" t="n">
        <v>4.853</v>
      </c>
      <c r="G24" s="18" t="n">
        <v>4.888</v>
      </c>
      <c r="H24" s="18" t="n">
        <v>5.04</v>
      </c>
      <c r="I24" s="18" t="n">
        <v>5.139</v>
      </c>
      <c r="J24" s="18" t="n">
        <v>5.247</v>
      </c>
      <c r="K24" s="18" t="n">
        <v>5.283</v>
      </c>
      <c r="L24" s="18" t="n">
        <v>5.46</v>
      </c>
      <c r="M24" s="18" t="n">
        <v>5.538</v>
      </c>
      <c r="N24" s="18" t="n">
        <v>5.895</v>
      </c>
      <c r="O24" s="18" t="n">
        <v>5.977</v>
      </c>
      <c r="P24" s="18" t="n">
        <v>6.258</v>
      </c>
      <c r="Q24" s="18" t="n">
        <v>6.587</v>
      </c>
      <c r="R24" s="18" t="n">
        <v>7.173</v>
      </c>
      <c r="S24" s="18" t="n">
        <v>7.293</v>
      </c>
      <c r="T24" s="6"/>
      <c r="U24" s="17" t="s">
        <v>21</v>
      </c>
      <c r="V24" s="18" t="n">
        <v>2.23</v>
      </c>
      <c r="W24" s="18"/>
      <c r="X24" s="18" t="n">
        <v>2.302</v>
      </c>
      <c r="Y24" s="18" t="n">
        <v>2.417</v>
      </c>
      <c r="Z24" s="18" t="n">
        <v>2.49</v>
      </c>
      <c r="AA24" s="18" t="n">
        <v>2.403</v>
      </c>
      <c r="AB24" s="18" t="n">
        <v>2.39</v>
      </c>
      <c r="AC24" s="18" t="n">
        <v>2.395</v>
      </c>
      <c r="AD24" s="18" t="n">
        <v>2.464</v>
      </c>
      <c r="AE24" s="18" t="n">
        <v>2.531</v>
      </c>
      <c r="AF24" s="18" t="n">
        <v>2.601</v>
      </c>
      <c r="AG24" s="18" t="n">
        <v>2.659</v>
      </c>
      <c r="AH24" s="18" t="n">
        <v>2.761</v>
      </c>
      <c r="AI24" s="18" t="n">
        <v>2.742</v>
      </c>
      <c r="AJ24" s="18" t="n">
        <v>2.807</v>
      </c>
      <c r="AK24" s="18" t="n">
        <v>2.973</v>
      </c>
      <c r="AL24" s="18" t="n">
        <v>3.215</v>
      </c>
      <c r="AM24" s="18" t="n">
        <v>3.367</v>
      </c>
      <c r="AN24" s="6"/>
      <c r="AO24" s="17" t="s">
        <v>21</v>
      </c>
      <c r="AP24" s="18" t="n">
        <v>1.886</v>
      </c>
      <c r="AQ24" s="18"/>
      <c r="AR24" s="18" t="n">
        <v>2.009</v>
      </c>
      <c r="AS24" s="18" t="n">
        <v>2.148</v>
      </c>
      <c r="AT24" s="18" t="n">
        <v>2.363</v>
      </c>
      <c r="AU24" s="18" t="n">
        <v>2.485</v>
      </c>
      <c r="AV24" s="18" t="n">
        <v>2.65</v>
      </c>
      <c r="AW24" s="18" t="n">
        <v>2.744</v>
      </c>
      <c r="AX24" s="18" t="n">
        <v>2.783</v>
      </c>
      <c r="AY24" s="18" t="n">
        <v>2.752</v>
      </c>
      <c r="AZ24" s="18" t="n">
        <v>2.859</v>
      </c>
      <c r="BA24" s="18" t="n">
        <v>2.879</v>
      </c>
      <c r="BB24" s="18" t="n">
        <v>3.134</v>
      </c>
      <c r="BC24" s="18" t="n">
        <v>3.235</v>
      </c>
      <c r="BD24" s="18" t="n">
        <v>3.451</v>
      </c>
      <c r="BE24" s="18" t="n">
        <v>3.614</v>
      </c>
      <c r="BF24" s="18" t="n">
        <v>3.958</v>
      </c>
      <c r="BG24" s="18" t="n">
        <v>3.92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6</v>
      </c>
      <c r="E25" s="18" t="n">
        <v>2.735</v>
      </c>
      <c r="F25" s="18" t="n">
        <v>2.936</v>
      </c>
      <c r="G25" s="18" t="n">
        <v>3.147</v>
      </c>
      <c r="H25" s="18" t="n">
        <v>3.361</v>
      </c>
      <c r="I25" s="18" t="n">
        <v>3.541</v>
      </c>
      <c r="J25" s="18" t="n">
        <v>3.753</v>
      </c>
      <c r="K25" s="18" t="n">
        <v>4.015</v>
      </c>
      <c r="L25" s="18" t="n">
        <v>4.056</v>
      </c>
      <c r="M25" s="18" t="n">
        <v>4.187</v>
      </c>
      <c r="N25" s="18" t="n">
        <v>4.282</v>
      </c>
      <c r="O25" s="18" t="n">
        <v>4.372</v>
      </c>
      <c r="P25" s="18" t="n">
        <v>4.387</v>
      </c>
      <c r="Q25" s="18" t="n">
        <v>4.556</v>
      </c>
      <c r="R25" s="18" t="n">
        <v>4.603</v>
      </c>
      <c r="S25" s="18" t="n">
        <v>4.933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7</v>
      </c>
      <c r="AA25" s="18" t="n">
        <v>1.575</v>
      </c>
      <c r="AB25" s="18" t="n">
        <v>1.744</v>
      </c>
      <c r="AC25" s="18" t="n">
        <v>1.808</v>
      </c>
      <c r="AD25" s="18" t="n">
        <v>1.9</v>
      </c>
      <c r="AE25" s="18" t="n">
        <v>1.965</v>
      </c>
      <c r="AF25" s="18" t="n">
        <v>1.893</v>
      </c>
      <c r="AG25" s="18" t="n">
        <v>1.88</v>
      </c>
      <c r="AH25" s="18" t="n">
        <v>1.893</v>
      </c>
      <c r="AI25" s="18" t="n">
        <v>1.952</v>
      </c>
      <c r="AJ25" s="18" t="n">
        <v>1.999</v>
      </c>
      <c r="AK25" s="18" t="n">
        <v>2.071</v>
      </c>
      <c r="AL25" s="18" t="n">
        <v>2.109</v>
      </c>
      <c r="AM25" s="18" t="n">
        <v>2.197</v>
      </c>
      <c r="AN25" s="6"/>
      <c r="AO25" s="17" t="s">
        <v>22</v>
      </c>
      <c r="AP25" s="18" t="n">
        <v>1.129</v>
      </c>
      <c r="AQ25" s="18"/>
      <c r="AR25" s="18" t="n">
        <v>1.29</v>
      </c>
      <c r="AS25" s="18" t="n">
        <v>1.392</v>
      </c>
      <c r="AT25" s="18" t="n">
        <v>1.509</v>
      </c>
      <c r="AU25" s="18" t="n">
        <v>1.572</v>
      </c>
      <c r="AV25" s="18" t="n">
        <v>1.617</v>
      </c>
      <c r="AW25" s="18" t="n">
        <v>1.733</v>
      </c>
      <c r="AX25" s="18" t="n">
        <v>1.853</v>
      </c>
      <c r="AY25" s="18" t="n">
        <v>2.05</v>
      </c>
      <c r="AZ25" s="18" t="n">
        <v>2.163</v>
      </c>
      <c r="BA25" s="18" t="n">
        <v>2.307</v>
      </c>
      <c r="BB25" s="18" t="n">
        <v>2.389</v>
      </c>
      <c r="BC25" s="18" t="n">
        <v>2.42</v>
      </c>
      <c r="BD25" s="18" t="n">
        <v>2.388</v>
      </c>
      <c r="BE25" s="18" t="n">
        <v>2.485</v>
      </c>
      <c r="BF25" s="18" t="n">
        <v>2.494</v>
      </c>
      <c r="BG25" s="18" t="n">
        <v>2.73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1</v>
      </c>
      <c r="G26" s="18" t="n">
        <v>1.739</v>
      </c>
      <c r="H26" s="18" t="n">
        <v>1.766</v>
      </c>
      <c r="I26" s="18" t="n">
        <v>1.942</v>
      </c>
      <c r="J26" s="18" t="n">
        <v>2.047</v>
      </c>
      <c r="K26" s="18" t="n">
        <v>2.208</v>
      </c>
      <c r="L26" s="18" t="n">
        <v>2.378</v>
      </c>
      <c r="M26" s="18" t="n">
        <v>2.554</v>
      </c>
      <c r="N26" s="18" t="n">
        <v>2.698</v>
      </c>
      <c r="O26" s="18" t="n">
        <v>2.893</v>
      </c>
      <c r="P26" s="18" t="n">
        <v>3.122</v>
      </c>
      <c r="Q26" s="18" t="n">
        <v>3.175</v>
      </c>
      <c r="R26" s="18" t="n">
        <v>3.292</v>
      </c>
      <c r="S26" s="18" t="n">
        <v>3.381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8</v>
      </c>
      <c r="AA26" s="18" t="n">
        <v>0.899</v>
      </c>
      <c r="AB26" s="18" t="n">
        <v>0.892</v>
      </c>
      <c r="AC26" s="18" t="n">
        <v>0.939</v>
      </c>
      <c r="AD26" s="18" t="n">
        <v>0.951</v>
      </c>
      <c r="AE26" s="18" t="n">
        <v>1.017</v>
      </c>
      <c r="AF26" s="18" t="n">
        <v>1.144</v>
      </c>
      <c r="AG26" s="18" t="n">
        <v>1.284</v>
      </c>
      <c r="AH26" s="18" t="n">
        <v>1.331</v>
      </c>
      <c r="AI26" s="18" t="n">
        <v>1.412</v>
      </c>
      <c r="AJ26" s="18" t="n">
        <v>1.466</v>
      </c>
      <c r="AK26" s="18" t="n">
        <v>1.419</v>
      </c>
      <c r="AL26" s="18" t="n">
        <v>1.418</v>
      </c>
      <c r="AM26" s="18" t="n">
        <v>1.4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3</v>
      </c>
      <c r="AU26" s="18" t="n">
        <v>0.84</v>
      </c>
      <c r="AV26" s="18" t="n">
        <v>0.874</v>
      </c>
      <c r="AW26" s="18" t="n">
        <v>1.003</v>
      </c>
      <c r="AX26" s="18" t="n">
        <v>1.096</v>
      </c>
      <c r="AY26" s="18" t="n">
        <v>1.191</v>
      </c>
      <c r="AZ26" s="18" t="n">
        <v>1.234</v>
      </c>
      <c r="BA26" s="18" t="n">
        <v>1.27</v>
      </c>
      <c r="BB26" s="18" t="n">
        <v>1.367</v>
      </c>
      <c r="BC26" s="18" t="n">
        <v>1.481</v>
      </c>
      <c r="BD26" s="18" t="n">
        <v>1.656</v>
      </c>
      <c r="BE26" s="18" t="n">
        <v>1.756</v>
      </c>
      <c r="BF26" s="18" t="n">
        <v>1.874</v>
      </c>
      <c r="BG26" s="18" t="n">
        <v>1.947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4</v>
      </c>
      <c r="F27" s="18" t="n">
        <v>0.783</v>
      </c>
      <c r="G27" s="18" t="n">
        <v>0.791</v>
      </c>
      <c r="H27" s="18" t="n">
        <v>0.826</v>
      </c>
      <c r="I27" s="18" t="n">
        <v>0.824</v>
      </c>
      <c r="J27" s="18" t="n">
        <v>0.928</v>
      </c>
      <c r="K27" s="18" t="n">
        <v>1.026</v>
      </c>
      <c r="L27" s="18" t="n">
        <v>1.143</v>
      </c>
      <c r="M27" s="18" t="n">
        <v>1.157</v>
      </c>
      <c r="N27" s="18" t="n">
        <v>1.302</v>
      </c>
      <c r="O27" s="18" t="n">
        <v>1.395</v>
      </c>
      <c r="P27" s="18" t="n">
        <v>1.523</v>
      </c>
      <c r="Q27" s="18" t="n">
        <v>1.655</v>
      </c>
      <c r="R27" s="18" t="n">
        <v>1.79</v>
      </c>
      <c r="S27" s="18" t="n">
        <v>1.886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5</v>
      </c>
      <c r="AA27" s="18" t="n">
        <v>0.386</v>
      </c>
      <c r="AB27" s="18" t="n">
        <v>0.39</v>
      </c>
      <c r="AC27" s="18" t="n">
        <v>0.419</v>
      </c>
      <c r="AD27" s="18" t="n">
        <v>0.471</v>
      </c>
      <c r="AE27" s="18" t="n">
        <v>0.519</v>
      </c>
      <c r="AF27" s="18" t="n">
        <v>0.561</v>
      </c>
      <c r="AG27" s="18" t="n">
        <v>0.549</v>
      </c>
      <c r="AH27" s="18" t="n">
        <v>0.586</v>
      </c>
      <c r="AI27" s="18" t="n">
        <v>0.61</v>
      </c>
      <c r="AJ27" s="18" t="n">
        <v>0.662</v>
      </c>
      <c r="AK27" s="18" t="n">
        <v>0.755</v>
      </c>
      <c r="AL27" s="18" t="n">
        <v>0.849</v>
      </c>
      <c r="AM27" s="18" t="n">
        <v>0.874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29</v>
      </c>
      <c r="AT27" s="18" t="n">
        <v>0.398</v>
      </c>
      <c r="AU27" s="18" t="n">
        <v>0.405</v>
      </c>
      <c r="AV27" s="18" t="n">
        <v>0.436</v>
      </c>
      <c r="AW27" s="18" t="n">
        <v>0.405</v>
      </c>
      <c r="AX27" s="18" t="n">
        <v>0.457</v>
      </c>
      <c r="AY27" s="18" t="n">
        <v>0.507</v>
      </c>
      <c r="AZ27" s="18" t="n">
        <v>0.582</v>
      </c>
      <c r="BA27" s="18" t="n">
        <v>0.608</v>
      </c>
      <c r="BB27" s="18" t="n">
        <v>0.716</v>
      </c>
      <c r="BC27" s="18" t="n">
        <v>0.785</v>
      </c>
      <c r="BD27" s="18" t="n">
        <v>0.861</v>
      </c>
      <c r="BE27" s="18" t="n">
        <v>0.9</v>
      </c>
      <c r="BF27" s="18" t="n">
        <v>0.941</v>
      </c>
      <c r="BG27" s="18" t="n">
        <v>1.012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8</v>
      </c>
      <c r="F28" s="18" t="n">
        <v>0.466</v>
      </c>
      <c r="G28" s="18" t="n">
        <v>0.507</v>
      </c>
      <c r="H28" s="18" t="n">
        <v>0.519</v>
      </c>
      <c r="I28" s="18" t="n">
        <v>0.56</v>
      </c>
      <c r="J28" s="18" t="n">
        <v>0.568</v>
      </c>
      <c r="K28" s="18" t="n">
        <v>0.562</v>
      </c>
      <c r="L28" s="18" t="n">
        <v>0.594</v>
      </c>
      <c r="M28" s="18" t="n">
        <v>0.642</v>
      </c>
      <c r="N28" s="18" t="n">
        <v>0.675</v>
      </c>
      <c r="O28" s="18" t="n">
        <v>0.746</v>
      </c>
      <c r="P28" s="18" t="n">
        <v>0.791</v>
      </c>
      <c r="Q28" s="18" t="n">
        <v>0.878</v>
      </c>
      <c r="R28" s="18" t="n">
        <v>0.906</v>
      </c>
      <c r="S28" s="18" t="n">
        <v>1.009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8</v>
      </c>
      <c r="Z28" s="18" t="n">
        <v>0.222</v>
      </c>
      <c r="AA28" s="18" t="n">
        <v>0.236</v>
      </c>
      <c r="AB28" s="18" t="n">
        <v>0.24</v>
      </c>
      <c r="AC28" s="18" t="n">
        <v>0.253</v>
      </c>
      <c r="AD28" s="18" t="n">
        <v>0.272</v>
      </c>
      <c r="AE28" s="18" t="n">
        <v>0.265</v>
      </c>
      <c r="AF28" s="18" t="n">
        <v>0.276</v>
      </c>
      <c r="AG28" s="18" t="n">
        <v>0.287</v>
      </c>
      <c r="AH28" s="18" t="n">
        <v>0.317</v>
      </c>
      <c r="AI28" s="18" t="n">
        <v>0.357</v>
      </c>
      <c r="AJ28" s="18" t="n">
        <v>0.377</v>
      </c>
      <c r="AK28" s="18" t="n">
        <v>0.402</v>
      </c>
      <c r="AL28" s="18" t="n">
        <v>0.398</v>
      </c>
      <c r="AM28" s="18" t="n">
        <v>0.436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4</v>
      </c>
      <c r="AU28" s="18" t="n">
        <v>0.271</v>
      </c>
      <c r="AV28" s="18" t="n">
        <v>0.279</v>
      </c>
      <c r="AW28" s="18" t="n">
        <v>0.307</v>
      </c>
      <c r="AX28" s="18" t="n">
        <v>0.296</v>
      </c>
      <c r="AY28" s="18" t="n">
        <v>0.297</v>
      </c>
      <c r="AZ28" s="18" t="n">
        <v>0.318</v>
      </c>
      <c r="BA28" s="18" t="n">
        <v>0.355</v>
      </c>
      <c r="BB28" s="18" t="n">
        <v>0.358</v>
      </c>
      <c r="BC28" s="18" t="n">
        <v>0.389</v>
      </c>
      <c r="BD28" s="18" t="n">
        <v>0.414</v>
      </c>
      <c r="BE28" s="18" t="n">
        <v>0.476</v>
      </c>
      <c r="BF28" s="18" t="n">
        <v>0.508</v>
      </c>
      <c r="BG28" s="18" t="n">
        <v>0.57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273</v>
      </c>
      <c r="E32" s="16" t="n">
        <v>207.937</v>
      </c>
      <c r="F32" s="16" t="n">
        <v>210.649</v>
      </c>
      <c r="G32" s="16" t="n">
        <v>213.437</v>
      </c>
      <c r="H32" s="16" t="n">
        <v>216.333</v>
      </c>
      <c r="I32" s="16" t="n">
        <v>219.384</v>
      </c>
      <c r="J32" s="16" t="n">
        <v>222.563</v>
      </c>
      <c r="K32" s="16" t="n">
        <v>225.882</v>
      </c>
      <c r="L32" s="16" t="n">
        <v>229.335</v>
      </c>
      <c r="M32" s="16" t="n">
        <v>232.911</v>
      </c>
      <c r="N32" s="16" t="n">
        <v>236.601</v>
      </c>
      <c r="O32" s="16" t="n">
        <v>240.334</v>
      </c>
      <c r="P32" s="16" t="n">
        <v>244.059</v>
      </c>
      <c r="Q32" s="16" t="n">
        <v>247.725</v>
      </c>
      <c r="R32" s="16" t="n">
        <v>251.323</v>
      </c>
      <c r="S32" s="16" t="n">
        <v>254.916</v>
      </c>
      <c r="T32" s="6"/>
      <c r="U32" s="15" t="s">
        <v>7</v>
      </c>
      <c r="V32" s="16" t="n">
        <v>103.157</v>
      </c>
      <c r="W32" s="16"/>
      <c r="X32" s="16" t="n">
        <v>104.157</v>
      </c>
      <c r="Y32" s="16" t="n">
        <v>105.173</v>
      </c>
      <c r="Z32" s="16" t="n">
        <v>106.209</v>
      </c>
      <c r="AA32" s="16" t="n">
        <v>107.29</v>
      </c>
      <c r="AB32" s="16" t="n">
        <v>108.441</v>
      </c>
      <c r="AC32" s="16" t="n">
        <v>109.67</v>
      </c>
      <c r="AD32" s="16" t="n">
        <v>110.976</v>
      </c>
      <c r="AE32" s="16" t="n">
        <v>112.344</v>
      </c>
      <c r="AF32" s="16" t="n">
        <v>113.781</v>
      </c>
      <c r="AG32" s="16" t="n">
        <v>115.278</v>
      </c>
      <c r="AH32" s="16" t="n">
        <v>116.849</v>
      </c>
      <c r="AI32" s="16" t="n">
        <v>118.457</v>
      </c>
      <c r="AJ32" s="16" t="n">
        <v>120.051</v>
      </c>
      <c r="AK32" s="16" t="n">
        <v>121.597</v>
      </c>
      <c r="AL32" s="16" t="n">
        <v>123.117</v>
      </c>
      <c r="AM32" s="16" t="n">
        <v>124.655</v>
      </c>
      <c r="AN32" s="6"/>
      <c r="AO32" s="15" t="s">
        <v>7</v>
      </c>
      <c r="AP32" s="16" t="n">
        <v>99.504</v>
      </c>
      <c r="AQ32" s="16"/>
      <c r="AR32" s="16" t="n">
        <v>101.116</v>
      </c>
      <c r="AS32" s="16" t="n">
        <v>102.764</v>
      </c>
      <c r="AT32" s="16" t="n">
        <v>104.44</v>
      </c>
      <c r="AU32" s="16" t="n">
        <v>106.147</v>
      </c>
      <c r="AV32" s="16" t="n">
        <v>107.892</v>
      </c>
      <c r="AW32" s="16" t="n">
        <v>109.714</v>
      </c>
      <c r="AX32" s="16" t="n">
        <v>111.587</v>
      </c>
      <c r="AY32" s="16" t="n">
        <v>113.538</v>
      </c>
      <c r="AZ32" s="16" t="n">
        <v>115.554</v>
      </c>
      <c r="BA32" s="16" t="n">
        <v>117.633</v>
      </c>
      <c r="BB32" s="16" t="n">
        <v>119.752</v>
      </c>
      <c r="BC32" s="16" t="n">
        <v>121.877</v>
      </c>
      <c r="BD32" s="16" t="n">
        <v>124.008</v>
      </c>
      <c r="BE32" s="16" t="n">
        <v>126.128</v>
      </c>
      <c r="BF32" s="16" t="n">
        <v>128.206</v>
      </c>
      <c r="BG32" s="16" t="n">
        <v>130.26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923</v>
      </c>
      <c r="E33" s="18" t="n">
        <v>64.627</v>
      </c>
      <c r="F33" s="18" t="n">
        <v>64.039</v>
      </c>
      <c r="G33" s="18" t="n">
        <v>63.65</v>
      </c>
      <c r="H33" s="18" t="n">
        <v>63.456</v>
      </c>
      <c r="I33" s="18" t="n">
        <v>63.837</v>
      </c>
      <c r="J33" s="18" t="n">
        <v>64.44</v>
      </c>
      <c r="K33" s="18" t="n">
        <v>65.236</v>
      </c>
      <c r="L33" s="18" t="n">
        <v>66.119</v>
      </c>
      <c r="M33" s="18" t="n">
        <v>67.135</v>
      </c>
      <c r="N33" s="18" t="n">
        <v>68.782</v>
      </c>
      <c r="O33" s="18" t="n">
        <v>70.516</v>
      </c>
      <c r="P33" s="18" t="n">
        <v>72.233</v>
      </c>
      <c r="Q33" s="18" t="n">
        <v>73.875</v>
      </c>
      <c r="R33" s="18" t="n">
        <v>76.059</v>
      </c>
      <c r="S33" s="18" t="n">
        <v>77.114</v>
      </c>
      <c r="T33" s="19"/>
      <c r="U33" s="0" t="s">
        <v>27</v>
      </c>
      <c r="V33" s="18" t="n">
        <v>33.849</v>
      </c>
      <c r="W33" s="18"/>
      <c r="X33" s="18" t="n">
        <v>33.422</v>
      </c>
      <c r="Y33" s="18" t="n">
        <v>33.124</v>
      </c>
      <c r="Z33" s="18" t="n">
        <v>32.803</v>
      </c>
      <c r="AA33" s="18" t="n">
        <v>32.546</v>
      </c>
      <c r="AB33" s="18" t="n">
        <v>32.371</v>
      </c>
      <c r="AC33" s="18" t="n">
        <v>32.489</v>
      </c>
      <c r="AD33" s="18" t="n">
        <v>32.694</v>
      </c>
      <c r="AE33" s="18" t="n">
        <v>32.982</v>
      </c>
      <c r="AF33" s="18" t="n">
        <v>33.447</v>
      </c>
      <c r="AG33" s="18" t="n">
        <v>33.948</v>
      </c>
      <c r="AH33" s="18" t="n">
        <v>34.641</v>
      </c>
      <c r="AI33" s="18" t="n">
        <v>35.468</v>
      </c>
      <c r="AJ33" s="18" t="n">
        <v>36.353</v>
      </c>
      <c r="AK33" s="18" t="n">
        <v>37.142</v>
      </c>
      <c r="AL33" s="18" t="n">
        <v>38.287</v>
      </c>
      <c r="AM33" s="18" t="n">
        <v>38.849</v>
      </c>
      <c r="AN33" s="19"/>
      <c r="AO33" s="0" t="s">
        <v>27</v>
      </c>
      <c r="AP33" s="18" t="n">
        <v>31.769</v>
      </c>
      <c r="AQ33" s="18"/>
      <c r="AR33" s="18" t="n">
        <v>31.501</v>
      </c>
      <c r="AS33" s="18" t="n">
        <v>31.503</v>
      </c>
      <c r="AT33" s="18" t="n">
        <v>31.236</v>
      </c>
      <c r="AU33" s="18" t="n">
        <v>31.104</v>
      </c>
      <c r="AV33" s="18" t="n">
        <v>31.085</v>
      </c>
      <c r="AW33" s="18" t="n">
        <v>31.348</v>
      </c>
      <c r="AX33" s="18" t="n">
        <v>31.746</v>
      </c>
      <c r="AY33" s="18" t="n">
        <v>32.254</v>
      </c>
      <c r="AZ33" s="18" t="n">
        <v>32.672</v>
      </c>
      <c r="BA33" s="18" t="n">
        <v>33.187</v>
      </c>
      <c r="BB33" s="18" t="n">
        <v>34.141</v>
      </c>
      <c r="BC33" s="18" t="n">
        <v>35.048</v>
      </c>
      <c r="BD33" s="18" t="n">
        <v>35.88</v>
      </c>
      <c r="BE33" s="18" t="n">
        <v>36.733</v>
      </c>
      <c r="BF33" s="18" t="n">
        <v>37.772</v>
      </c>
      <c r="BG33" s="18" t="n">
        <v>38.265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29</v>
      </c>
      <c r="H34" s="18" t="n">
        <v>44.891</v>
      </c>
      <c r="I34" s="18" t="n">
        <v>45.902</v>
      </c>
      <c r="J34" s="18" t="n">
        <v>46.154</v>
      </c>
      <c r="K34" s="18" t="n">
        <v>46.043</v>
      </c>
      <c r="L34" s="18" t="n">
        <v>45.79</v>
      </c>
      <c r="M34" s="18" t="n">
        <v>45.26</v>
      </c>
      <c r="N34" s="18" t="n">
        <v>43.925</v>
      </c>
      <c r="O34" s="18" t="n">
        <v>42.9</v>
      </c>
      <c r="P34" s="18" t="n">
        <v>41.5</v>
      </c>
      <c r="Q34" s="18" t="n">
        <v>40.24</v>
      </c>
      <c r="R34" s="18" t="n">
        <v>38.489</v>
      </c>
      <c r="S34" s="18" t="n">
        <v>38.308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</v>
      </c>
      <c r="AB34" s="18" t="n">
        <v>22.541</v>
      </c>
      <c r="AC34" s="18" t="n">
        <v>22.806</v>
      </c>
      <c r="AD34" s="18" t="n">
        <v>22.752</v>
      </c>
      <c r="AE34" s="18" t="n">
        <v>22.828</v>
      </c>
      <c r="AF34" s="18" t="n">
        <v>22.455</v>
      </c>
      <c r="AG34" s="18" t="n">
        <v>21.962</v>
      </c>
      <c r="AH34" s="18" t="n">
        <v>21.343</v>
      </c>
      <c r="AI34" s="18" t="n">
        <v>20.745</v>
      </c>
      <c r="AJ34" s="18" t="n">
        <v>20.012</v>
      </c>
      <c r="AK34" s="18" t="n">
        <v>19.363</v>
      </c>
      <c r="AL34" s="18" t="n">
        <v>18.383</v>
      </c>
      <c r="AM34" s="18" t="n">
        <v>18.234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20.074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8</v>
      </c>
      <c r="E35" s="19" t="n">
        <v>133.295</v>
      </c>
      <c r="F35" s="19" t="n">
        <v>135.981</v>
      </c>
      <c r="G35" s="19" t="n">
        <v>138.715</v>
      </c>
      <c r="H35" s="19" t="n">
        <v>141.365</v>
      </c>
      <c r="I35" s="19" t="n">
        <v>143.541</v>
      </c>
      <c r="J35" s="19" t="n">
        <v>145.58</v>
      </c>
      <c r="K35" s="19" t="n">
        <v>147.552</v>
      </c>
      <c r="L35" s="19" t="n">
        <v>149.585</v>
      </c>
      <c r="M35" s="19" t="n">
        <v>151.698</v>
      </c>
      <c r="N35" s="19" t="n">
        <v>152.967</v>
      </c>
      <c r="O35" s="19" t="n">
        <v>154.435</v>
      </c>
      <c r="P35" s="19" t="n">
        <v>155.745</v>
      </c>
      <c r="Q35" s="19" t="n">
        <v>156.999</v>
      </c>
      <c r="R35" s="19" t="n">
        <v>157.5</v>
      </c>
      <c r="S35" s="19" t="n">
        <v>159.3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07</v>
      </c>
      <c r="Z35" s="19" t="n">
        <v>68.044</v>
      </c>
      <c r="AA35" s="19" t="n">
        <v>69.245</v>
      </c>
      <c r="AB35" s="19" t="n">
        <v>70.414</v>
      </c>
      <c r="AC35" s="19" t="n">
        <v>71.367</v>
      </c>
      <c r="AD35" s="19" t="n">
        <v>72.224</v>
      </c>
      <c r="AE35" s="19" t="n">
        <v>73.065</v>
      </c>
      <c r="AF35" s="19" t="n">
        <v>73.859</v>
      </c>
      <c r="AG35" s="19" t="n">
        <v>74.671</v>
      </c>
      <c r="AH35" s="19" t="n">
        <v>75.32</v>
      </c>
      <c r="AI35" s="19" t="n">
        <v>75.916</v>
      </c>
      <c r="AJ35" s="19" t="n">
        <v>76.387</v>
      </c>
      <c r="AK35" s="19" t="n">
        <v>76.835</v>
      </c>
      <c r="AL35" s="19" t="n">
        <v>76.841</v>
      </c>
      <c r="AM35" s="19" t="n">
        <v>77.498</v>
      </c>
      <c r="AN35" s="19"/>
      <c r="AO35" s="6" t="s">
        <v>29</v>
      </c>
      <c r="AP35" s="19" t="n">
        <v>63.435</v>
      </c>
      <c r="AQ35" s="19"/>
      <c r="AR35" s="19" t="n">
        <v>65.031</v>
      </c>
      <c r="AS35" s="19" t="n">
        <v>66.388</v>
      </c>
      <c r="AT35" s="19" t="n">
        <v>67.937</v>
      </c>
      <c r="AU35" s="19" t="n">
        <v>69.47</v>
      </c>
      <c r="AV35" s="19" t="n">
        <v>70.951</v>
      </c>
      <c r="AW35" s="19" t="n">
        <v>72.174</v>
      </c>
      <c r="AX35" s="19" t="n">
        <v>73.356</v>
      </c>
      <c r="AY35" s="19" t="n">
        <v>74.487</v>
      </c>
      <c r="AZ35" s="19" t="n">
        <v>75.726</v>
      </c>
      <c r="BA35" s="19" t="n">
        <v>77.027</v>
      </c>
      <c r="BB35" s="19" t="n">
        <v>77.647</v>
      </c>
      <c r="BC35" s="19" t="n">
        <v>78.519</v>
      </c>
      <c r="BD35" s="19" t="n">
        <v>79.358</v>
      </c>
      <c r="BE35" s="19" t="n">
        <v>80.164</v>
      </c>
      <c r="BF35" s="19" t="n">
        <v>80.659</v>
      </c>
      <c r="BG35" s="19" t="n">
        <v>81.802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5</v>
      </c>
      <c r="F36" s="19" t="n">
        <v>10.629</v>
      </c>
      <c r="G36" s="19" t="n">
        <v>11.072</v>
      </c>
      <c r="H36" s="19" t="n">
        <v>11.512</v>
      </c>
      <c r="I36" s="19" t="n">
        <v>12.006</v>
      </c>
      <c r="J36" s="19" t="n">
        <v>12.543</v>
      </c>
      <c r="K36" s="19" t="n">
        <v>13.094</v>
      </c>
      <c r="L36" s="19" t="n">
        <v>13.631</v>
      </c>
      <c r="M36" s="19" t="n">
        <v>14.078</v>
      </c>
      <c r="N36" s="19" t="n">
        <v>14.852</v>
      </c>
      <c r="O36" s="19" t="n">
        <v>15.383</v>
      </c>
      <c r="P36" s="19" t="n">
        <v>16.081</v>
      </c>
      <c r="Q36" s="19" t="n">
        <v>16.851</v>
      </c>
      <c r="R36" s="19" t="n">
        <v>17.764</v>
      </c>
      <c r="S36" s="19" t="n">
        <v>18.502</v>
      </c>
      <c r="T36" s="19"/>
      <c r="U36" s="6" t="s">
        <v>30</v>
      </c>
      <c r="V36" s="19" t="n">
        <v>4.701</v>
      </c>
      <c r="W36" s="19"/>
      <c r="X36" s="19" t="n">
        <v>4.908</v>
      </c>
      <c r="Y36" s="19" t="n">
        <v>5.142</v>
      </c>
      <c r="Z36" s="19" t="n">
        <v>5.362</v>
      </c>
      <c r="AA36" s="19" t="n">
        <v>5.499</v>
      </c>
      <c r="AB36" s="19" t="n">
        <v>5.656</v>
      </c>
      <c r="AC36" s="19" t="n">
        <v>5.814</v>
      </c>
      <c r="AD36" s="19" t="n">
        <v>6.058</v>
      </c>
      <c r="AE36" s="19" t="n">
        <v>6.297</v>
      </c>
      <c r="AF36" s="19" t="n">
        <v>6.475</v>
      </c>
      <c r="AG36" s="19" t="n">
        <v>6.659</v>
      </c>
      <c r="AH36" s="19" t="n">
        <v>6.888</v>
      </c>
      <c r="AI36" s="19" t="n">
        <v>7.073</v>
      </c>
      <c r="AJ36" s="19" t="n">
        <v>7.311</v>
      </c>
      <c r="AK36" s="19" t="n">
        <v>7.62</v>
      </c>
      <c r="AL36" s="19" t="n">
        <v>7.989</v>
      </c>
      <c r="AM36" s="19" t="n">
        <v>8.308</v>
      </c>
      <c r="AN36" s="19"/>
      <c r="AO36" s="6" t="s">
        <v>30</v>
      </c>
      <c r="AP36" s="19" t="n">
        <v>4.3</v>
      </c>
      <c r="AQ36" s="19"/>
      <c r="AR36" s="19" t="n">
        <v>4.584</v>
      </c>
      <c r="AS36" s="19" t="n">
        <v>4.873</v>
      </c>
      <c r="AT36" s="19" t="n">
        <v>5.267</v>
      </c>
      <c r="AU36" s="19" t="n">
        <v>5.573</v>
      </c>
      <c r="AV36" s="19" t="n">
        <v>5.856</v>
      </c>
      <c r="AW36" s="19" t="n">
        <v>6.192</v>
      </c>
      <c r="AX36" s="19" t="n">
        <v>6.485</v>
      </c>
      <c r="AY36" s="19" t="n">
        <v>6.797</v>
      </c>
      <c r="AZ36" s="19" t="n">
        <v>7.156</v>
      </c>
      <c r="BA36" s="19" t="n">
        <v>7.419</v>
      </c>
      <c r="BB36" s="19" t="n">
        <v>7.964</v>
      </c>
      <c r="BC36" s="19" t="n">
        <v>8.31</v>
      </c>
      <c r="BD36" s="19" t="n">
        <v>8.77</v>
      </c>
      <c r="BE36" s="19" t="n">
        <v>9.231</v>
      </c>
      <c r="BF36" s="19" t="n">
        <v>9.775</v>
      </c>
      <c r="BG36" s="19" t="n">
        <v>10.19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5503766836618</v>
      </c>
      <c r="E39" s="22" t="n">
        <v>25.2843683246872</v>
      </c>
      <c r="F39" s="22" t="n">
        <v>25.0370026031982</v>
      </c>
      <c r="G39" s="22" t="n">
        <v>24.9359289684687</v>
      </c>
      <c r="H39" s="22" t="n">
        <v>24.9585305334742</v>
      </c>
      <c r="I39" s="22" t="n">
        <v>24.9899241092484</v>
      </c>
      <c r="J39" s="22" t="n">
        <v>25.1909828323796</v>
      </c>
      <c r="K39" s="22" t="n">
        <v>25.4175459752789</v>
      </c>
      <c r="L39" s="22" t="n">
        <v>25.6388670156098</v>
      </c>
      <c r="M39" s="22" t="n">
        <v>25.8821037539103</v>
      </c>
      <c r="N39" s="22" t="n">
        <v>26.1371213661313</v>
      </c>
      <c r="O39" s="22" t="n">
        <v>26.3419870393194</v>
      </c>
      <c r="P39" s="22" t="n">
        <v>26.6054841706014</v>
      </c>
      <c r="Q39" s="22" t="n">
        <v>26.8544766180891</v>
      </c>
      <c r="R39" s="22" t="n">
        <v>27.1033157954502</v>
      </c>
      <c r="S39" s="22" t="n">
        <v>27.3245393796593</v>
      </c>
      <c r="T39" s="23"/>
      <c r="U39" s="5" t="s">
        <v>32</v>
      </c>
      <c r="V39" s="22" t="n">
        <v>24.9736626077439</v>
      </c>
      <c r="W39" s="22"/>
      <c r="X39" s="22" t="n">
        <v>24.8267045454546</v>
      </c>
      <c r="Y39" s="22" t="n">
        <v>24.6701036736534</v>
      </c>
      <c r="Z39" s="22" t="n">
        <v>24.6197205462051</v>
      </c>
      <c r="AA39" s="22" t="n">
        <v>24.5914302370773</v>
      </c>
      <c r="AB39" s="22" t="n">
        <v>24.6847360262606</v>
      </c>
      <c r="AC39" s="22" t="n">
        <v>24.8002605297438</v>
      </c>
      <c r="AD39" s="22" t="n">
        <v>25.0222528345873</v>
      </c>
      <c r="AE39" s="22" t="n">
        <v>25.1805846552928</v>
      </c>
      <c r="AF39" s="22" t="n">
        <v>25.4547754876702</v>
      </c>
      <c r="AG39" s="22" t="n">
        <v>25.7491983707427</v>
      </c>
      <c r="AH39" s="22" t="n">
        <v>26.0083877365507</v>
      </c>
      <c r="AI39" s="22" t="n">
        <v>26.233535138673</v>
      </c>
      <c r="AJ39" s="22" t="n">
        <v>26.453733121525</v>
      </c>
      <c r="AK39" s="22" t="n">
        <v>26.6970355731225</v>
      </c>
      <c r="AL39" s="22" t="n">
        <v>26.9448201782304</v>
      </c>
      <c r="AM39" s="22" t="n">
        <v>27.134861190263</v>
      </c>
      <c r="AN39" s="23"/>
      <c r="AO39" s="5" t="s">
        <v>32</v>
      </c>
      <c r="AP39" s="22" t="n">
        <v>26.6898980815348</v>
      </c>
      <c r="AQ39" s="22"/>
      <c r="AR39" s="22" t="n">
        <v>26.3236425165359</v>
      </c>
      <c r="AS39" s="22" t="n">
        <v>26.0413080895009</v>
      </c>
      <c r="AT39" s="22" t="n">
        <v>25.6375681995323</v>
      </c>
      <c r="AU39" s="22" t="n">
        <v>25.4316627007734</v>
      </c>
      <c r="AV39" s="22" t="n">
        <v>25.3566941225743</v>
      </c>
      <c r="AW39" s="22" t="n">
        <v>25.2655606995885</v>
      </c>
      <c r="AX39" s="22" t="n">
        <v>25.3769563186171</v>
      </c>
      <c r="AY39" s="22" t="n">
        <v>25.6579613321186</v>
      </c>
      <c r="AZ39" s="22" t="n">
        <v>25.8254826975096</v>
      </c>
      <c r="BA39" s="22" t="n">
        <v>26.0157271063867</v>
      </c>
      <c r="BB39" s="22" t="n">
        <v>26.26180566672</v>
      </c>
      <c r="BC39" s="22" t="n">
        <v>26.4445088940449</v>
      </c>
      <c r="BD39" s="22" t="n">
        <v>26.7496980676329</v>
      </c>
      <c r="BE39" s="22" t="n">
        <v>27.000586897513</v>
      </c>
      <c r="BF39" s="22" t="n">
        <v>27.2471301711068</v>
      </c>
      <c r="BG39" s="22" t="n">
        <v>27.495773923269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15Z</dcterms:created>
  <dc:creator>dussjul</dc:creator>
  <dc:description/>
  <dc:language>en-US</dc:language>
  <cp:lastModifiedBy>dussjul</cp:lastModifiedBy>
  <dcterms:modified xsi:type="dcterms:W3CDTF">2005-09-09T15:55:35Z</dcterms:modified>
  <cp:revision>0</cp:revision>
  <dc:subject/>
  <dc:title/>
</cp:coreProperties>
</file>