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2.602</v>
      </c>
      <c r="E10" s="16" t="n">
        <v>373.508</v>
      </c>
      <c r="F10" s="16" t="n">
        <v>384.716</v>
      </c>
      <c r="G10" s="16" t="n">
        <v>396.245</v>
      </c>
      <c r="H10" s="16" t="n">
        <v>408.105</v>
      </c>
      <c r="I10" s="16" t="n">
        <v>420.295</v>
      </c>
      <c r="J10" s="16" t="n">
        <v>432.862</v>
      </c>
      <c r="K10" s="16" t="n">
        <v>445.793</v>
      </c>
      <c r="L10" s="16" t="n">
        <v>459.079</v>
      </c>
      <c r="M10" s="16" t="n">
        <v>472.704</v>
      </c>
      <c r="N10" s="16" t="n">
        <v>486.667</v>
      </c>
      <c r="O10" s="16" t="n">
        <v>500.917</v>
      </c>
      <c r="P10" s="16" t="n">
        <v>515.452</v>
      </c>
      <c r="Q10" s="16" t="n">
        <v>530.258</v>
      </c>
      <c r="R10" s="16" t="n">
        <v>545.318</v>
      </c>
      <c r="S10" s="16" t="n">
        <v>560.607</v>
      </c>
      <c r="T10" s="6"/>
      <c r="U10" s="15" t="s">
        <v>7</v>
      </c>
      <c r="V10" s="16" t="n">
        <v>180.447</v>
      </c>
      <c r="W10" s="16"/>
      <c r="X10" s="16" t="n">
        <v>185.346</v>
      </c>
      <c r="Y10" s="16" t="n">
        <v>190.401</v>
      </c>
      <c r="Z10" s="16" t="n">
        <v>195.607</v>
      </c>
      <c r="AA10" s="16" t="n">
        <v>200.979</v>
      </c>
      <c r="AB10" s="16" t="n">
        <v>206.518</v>
      </c>
      <c r="AC10" s="16" t="n">
        <v>212.213</v>
      </c>
      <c r="AD10" s="16" t="n">
        <v>218.094</v>
      </c>
      <c r="AE10" s="16" t="n">
        <v>224.164</v>
      </c>
      <c r="AF10" s="16" t="n">
        <v>230.416</v>
      </c>
      <c r="AG10" s="16" t="n">
        <v>236.816</v>
      </c>
      <c r="AH10" s="16" t="n">
        <v>243.396</v>
      </c>
      <c r="AI10" s="16" t="n">
        <v>250.104</v>
      </c>
      <c r="AJ10" s="16" t="n">
        <v>256.948</v>
      </c>
      <c r="AK10" s="16" t="n">
        <v>263.924</v>
      </c>
      <c r="AL10" s="16" t="n">
        <v>271.013</v>
      </c>
      <c r="AM10" s="16" t="n">
        <v>278.216</v>
      </c>
      <c r="AN10" s="6"/>
      <c r="AO10" s="15" t="s">
        <v>7</v>
      </c>
      <c r="AP10" s="16" t="n">
        <v>171.561</v>
      </c>
      <c r="AQ10" s="16"/>
      <c r="AR10" s="16" t="n">
        <v>177.256</v>
      </c>
      <c r="AS10" s="16" t="n">
        <v>183.107</v>
      </c>
      <c r="AT10" s="16" t="n">
        <v>189.109</v>
      </c>
      <c r="AU10" s="16" t="n">
        <v>195.266</v>
      </c>
      <c r="AV10" s="16" t="n">
        <v>201.587</v>
      </c>
      <c r="AW10" s="16" t="n">
        <v>208.082</v>
      </c>
      <c r="AX10" s="16" t="n">
        <v>214.768</v>
      </c>
      <c r="AY10" s="16" t="n">
        <v>221.629</v>
      </c>
      <c r="AZ10" s="16" t="n">
        <v>228.663</v>
      </c>
      <c r="BA10" s="16" t="n">
        <v>235.888</v>
      </c>
      <c r="BB10" s="16" t="n">
        <v>243.271</v>
      </c>
      <c r="BC10" s="16" t="n">
        <v>250.813</v>
      </c>
      <c r="BD10" s="16" t="n">
        <v>258.504</v>
      </c>
      <c r="BE10" s="16" t="n">
        <v>266.334</v>
      </c>
      <c r="BF10" s="16" t="n">
        <v>274.305</v>
      </c>
      <c r="BG10" s="16" t="n">
        <v>282.391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207</v>
      </c>
      <c r="E11" s="18" t="n">
        <v>42.295</v>
      </c>
      <c r="F11" s="18" t="n">
        <v>43.818</v>
      </c>
      <c r="G11" s="18" t="n">
        <v>45.404</v>
      </c>
      <c r="H11" s="18" t="n">
        <v>47.636</v>
      </c>
      <c r="I11" s="18" t="n">
        <v>49.214</v>
      </c>
      <c r="J11" s="18" t="n">
        <v>50.873</v>
      </c>
      <c r="K11" s="18" t="n">
        <v>52.583</v>
      </c>
      <c r="L11" s="18" t="n">
        <v>54.345</v>
      </c>
      <c r="M11" s="18" t="n">
        <v>56.126</v>
      </c>
      <c r="N11" s="18" t="n">
        <v>57.924</v>
      </c>
      <c r="O11" s="18" t="n">
        <v>59.632</v>
      </c>
      <c r="P11" s="18" t="n">
        <v>61.279</v>
      </c>
      <c r="Q11" s="18" t="n">
        <v>62.829</v>
      </c>
      <c r="R11" s="18" t="n">
        <v>64.307</v>
      </c>
      <c r="S11" s="18" t="n">
        <v>65.686</v>
      </c>
      <c r="T11" s="6"/>
      <c r="U11" s="17" t="s">
        <v>8</v>
      </c>
      <c r="V11" s="18" t="n">
        <v>20.919</v>
      </c>
      <c r="W11" s="18"/>
      <c r="X11" s="18" t="n">
        <v>21.032</v>
      </c>
      <c r="Y11" s="18" t="n">
        <v>21.551</v>
      </c>
      <c r="Z11" s="18" t="n">
        <v>22.339</v>
      </c>
      <c r="AA11" s="18" t="n">
        <v>23.147</v>
      </c>
      <c r="AB11" s="18" t="n">
        <v>24.284</v>
      </c>
      <c r="AC11" s="18" t="n">
        <v>25.096</v>
      </c>
      <c r="AD11" s="18" t="n">
        <v>25.946</v>
      </c>
      <c r="AE11" s="18" t="n">
        <v>26.823</v>
      </c>
      <c r="AF11" s="18" t="n">
        <v>27.726</v>
      </c>
      <c r="AG11" s="18" t="n">
        <v>28.637</v>
      </c>
      <c r="AH11" s="18" t="n">
        <v>29.562</v>
      </c>
      <c r="AI11" s="18" t="n">
        <v>30.442</v>
      </c>
      <c r="AJ11" s="18" t="n">
        <v>31.288</v>
      </c>
      <c r="AK11" s="18" t="n">
        <v>32.089</v>
      </c>
      <c r="AL11" s="18" t="n">
        <v>32.853</v>
      </c>
      <c r="AM11" s="18" t="n">
        <v>33.562</v>
      </c>
      <c r="AN11" s="6"/>
      <c r="AO11" s="17" t="s">
        <v>8</v>
      </c>
      <c r="AP11" s="18" t="n">
        <v>19.76</v>
      </c>
      <c r="AQ11" s="18"/>
      <c r="AR11" s="18" t="n">
        <v>20.175</v>
      </c>
      <c r="AS11" s="18" t="n">
        <v>20.744</v>
      </c>
      <c r="AT11" s="18" t="n">
        <v>21.479</v>
      </c>
      <c r="AU11" s="18" t="n">
        <v>22.257</v>
      </c>
      <c r="AV11" s="18" t="n">
        <v>23.352</v>
      </c>
      <c r="AW11" s="18" t="n">
        <v>24.118</v>
      </c>
      <c r="AX11" s="18" t="n">
        <v>24.927</v>
      </c>
      <c r="AY11" s="18" t="n">
        <v>25.76</v>
      </c>
      <c r="AZ11" s="18" t="n">
        <v>26.619</v>
      </c>
      <c r="BA11" s="18" t="n">
        <v>27.489</v>
      </c>
      <c r="BB11" s="18" t="n">
        <v>28.362</v>
      </c>
      <c r="BC11" s="18" t="n">
        <v>29.19</v>
      </c>
      <c r="BD11" s="18" t="n">
        <v>29.991</v>
      </c>
      <c r="BE11" s="18" t="n">
        <v>30.74</v>
      </c>
      <c r="BF11" s="18" t="n">
        <v>31.454</v>
      </c>
      <c r="BG11" s="18" t="n">
        <v>32.12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646</v>
      </c>
      <c r="E12" s="18" t="n">
        <v>44.356</v>
      </c>
      <c r="F12" s="18" t="n">
        <v>44.006</v>
      </c>
      <c r="G12" s="18" t="n">
        <v>43.866</v>
      </c>
      <c r="H12" s="18" t="n">
        <v>43.155</v>
      </c>
      <c r="I12" s="18" t="n">
        <v>43.721</v>
      </c>
      <c r="J12" s="18" t="n">
        <v>44.842</v>
      </c>
      <c r="K12" s="18" t="n">
        <v>46.405</v>
      </c>
      <c r="L12" s="18" t="n">
        <v>48.033</v>
      </c>
      <c r="M12" s="18" t="n">
        <v>50.301</v>
      </c>
      <c r="N12" s="18" t="n">
        <v>51.918</v>
      </c>
      <c r="O12" s="18" t="n">
        <v>53.626</v>
      </c>
      <c r="P12" s="18" t="n">
        <v>55.387</v>
      </c>
      <c r="Q12" s="18" t="n">
        <v>57.208</v>
      </c>
      <c r="R12" s="18" t="n">
        <v>59.03</v>
      </c>
      <c r="S12" s="18" t="n">
        <v>60.87</v>
      </c>
      <c r="T12" s="6"/>
      <c r="U12" s="17" t="s">
        <v>9</v>
      </c>
      <c r="V12" s="18" t="n">
        <v>23.093</v>
      </c>
      <c r="W12" s="18"/>
      <c r="X12" s="18" t="n">
        <v>23.249</v>
      </c>
      <c r="Y12" s="18" t="n">
        <v>22.947</v>
      </c>
      <c r="Z12" s="18" t="n">
        <v>22.664</v>
      </c>
      <c r="AA12" s="18" t="n">
        <v>22.389</v>
      </c>
      <c r="AB12" s="18" t="n">
        <v>21.817</v>
      </c>
      <c r="AC12" s="18" t="n">
        <v>21.947</v>
      </c>
      <c r="AD12" s="18" t="n">
        <v>22.475</v>
      </c>
      <c r="AE12" s="18" t="n">
        <v>23.274</v>
      </c>
      <c r="AF12" s="18" t="n">
        <v>24.105</v>
      </c>
      <c r="AG12" s="18" t="n">
        <v>25.253</v>
      </c>
      <c r="AH12" s="18" t="n">
        <v>26.08</v>
      </c>
      <c r="AI12" s="18" t="n">
        <v>26.951</v>
      </c>
      <c r="AJ12" s="18" t="n">
        <v>27.849</v>
      </c>
      <c r="AK12" s="18" t="n">
        <v>28.775</v>
      </c>
      <c r="AL12" s="18" t="n">
        <v>29.706</v>
      </c>
      <c r="AM12" s="18" t="n">
        <v>30.651</v>
      </c>
      <c r="AN12" s="6"/>
      <c r="AO12" s="17" t="s">
        <v>9</v>
      </c>
      <c r="AP12" s="18" t="n">
        <v>21.482</v>
      </c>
      <c r="AQ12" s="18"/>
      <c r="AR12" s="18" t="n">
        <v>21.397</v>
      </c>
      <c r="AS12" s="18" t="n">
        <v>21.409</v>
      </c>
      <c r="AT12" s="18" t="n">
        <v>21.342</v>
      </c>
      <c r="AU12" s="18" t="n">
        <v>21.477</v>
      </c>
      <c r="AV12" s="18" t="n">
        <v>21.338</v>
      </c>
      <c r="AW12" s="18" t="n">
        <v>21.774</v>
      </c>
      <c r="AX12" s="18" t="n">
        <v>22.367</v>
      </c>
      <c r="AY12" s="18" t="n">
        <v>23.131</v>
      </c>
      <c r="AZ12" s="18" t="n">
        <v>23.928</v>
      </c>
      <c r="BA12" s="18" t="n">
        <v>25.048</v>
      </c>
      <c r="BB12" s="18" t="n">
        <v>25.838</v>
      </c>
      <c r="BC12" s="18" t="n">
        <v>26.675</v>
      </c>
      <c r="BD12" s="18" t="n">
        <v>27.538</v>
      </c>
      <c r="BE12" s="18" t="n">
        <v>28.433</v>
      </c>
      <c r="BF12" s="18" t="n">
        <v>29.324</v>
      </c>
      <c r="BG12" s="18" t="n">
        <v>30.21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187</v>
      </c>
      <c r="E13" s="18" t="n">
        <v>44.646</v>
      </c>
      <c r="F13" s="18" t="n">
        <v>45.838</v>
      </c>
      <c r="G13" s="18" t="n">
        <v>46.208</v>
      </c>
      <c r="H13" s="18" t="n">
        <v>46.645</v>
      </c>
      <c r="I13" s="18" t="n">
        <v>46.745</v>
      </c>
      <c r="J13" s="18" t="n">
        <v>46.485</v>
      </c>
      <c r="K13" s="18" t="n">
        <v>46.166</v>
      </c>
      <c r="L13" s="18" t="n">
        <v>46.052</v>
      </c>
      <c r="M13" s="18" t="n">
        <v>45.393</v>
      </c>
      <c r="N13" s="18" t="n">
        <v>46.003</v>
      </c>
      <c r="O13" s="18" t="n">
        <v>47.147</v>
      </c>
      <c r="P13" s="18" t="n">
        <v>48.739</v>
      </c>
      <c r="Q13" s="18" t="n">
        <v>50.402</v>
      </c>
      <c r="R13" s="18" t="n">
        <v>52.695</v>
      </c>
      <c r="S13" s="18" t="n">
        <v>54.357</v>
      </c>
      <c r="T13" s="6"/>
      <c r="U13" s="17" t="s">
        <v>10</v>
      </c>
      <c r="V13" s="18" t="n">
        <v>21.585</v>
      </c>
      <c r="W13" s="18"/>
      <c r="X13" s="18" t="n">
        <v>22.253</v>
      </c>
      <c r="Y13" s="18" t="n">
        <v>23.097</v>
      </c>
      <c r="Z13" s="18" t="n">
        <v>23.598</v>
      </c>
      <c r="AA13" s="18" t="n">
        <v>23.816</v>
      </c>
      <c r="AB13" s="18" t="n">
        <v>24.052</v>
      </c>
      <c r="AC13" s="18" t="n">
        <v>24.225</v>
      </c>
      <c r="AD13" s="18" t="n">
        <v>23.936</v>
      </c>
      <c r="AE13" s="18" t="n">
        <v>23.666</v>
      </c>
      <c r="AF13" s="18" t="n">
        <v>23.4</v>
      </c>
      <c r="AG13" s="18" t="n">
        <v>22.855</v>
      </c>
      <c r="AH13" s="18" t="n">
        <v>23.011</v>
      </c>
      <c r="AI13" s="18" t="n">
        <v>23.542</v>
      </c>
      <c r="AJ13" s="18" t="n">
        <v>24.355</v>
      </c>
      <c r="AK13" s="18" t="n">
        <v>25.198</v>
      </c>
      <c r="AL13" s="18" t="n">
        <v>26.36</v>
      </c>
      <c r="AM13" s="18" t="n">
        <v>27.203</v>
      </c>
      <c r="AN13" s="6"/>
      <c r="AO13" s="17" t="s">
        <v>10</v>
      </c>
      <c r="AP13" s="18" t="n">
        <v>20.28</v>
      </c>
      <c r="AQ13" s="18"/>
      <c r="AR13" s="18" t="n">
        <v>20.934</v>
      </c>
      <c r="AS13" s="18" t="n">
        <v>21.549</v>
      </c>
      <c r="AT13" s="18" t="n">
        <v>22.24</v>
      </c>
      <c r="AU13" s="18" t="n">
        <v>22.392</v>
      </c>
      <c r="AV13" s="18" t="n">
        <v>22.593</v>
      </c>
      <c r="AW13" s="18" t="n">
        <v>22.52</v>
      </c>
      <c r="AX13" s="18" t="n">
        <v>22.549</v>
      </c>
      <c r="AY13" s="18" t="n">
        <v>22.5</v>
      </c>
      <c r="AZ13" s="18" t="n">
        <v>22.652</v>
      </c>
      <c r="BA13" s="18" t="n">
        <v>22.538</v>
      </c>
      <c r="BB13" s="18" t="n">
        <v>22.992</v>
      </c>
      <c r="BC13" s="18" t="n">
        <v>23.605</v>
      </c>
      <c r="BD13" s="18" t="n">
        <v>24.384</v>
      </c>
      <c r="BE13" s="18" t="n">
        <v>25.204</v>
      </c>
      <c r="BF13" s="18" t="n">
        <v>26.335</v>
      </c>
      <c r="BG13" s="18" t="n">
        <v>27.15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03</v>
      </c>
      <c r="E14" s="18" t="n">
        <v>38.594</v>
      </c>
      <c r="F14" s="18" t="n">
        <v>39.733</v>
      </c>
      <c r="G14" s="18" t="n">
        <v>41.592</v>
      </c>
      <c r="H14" s="18" t="n">
        <v>43.249</v>
      </c>
      <c r="I14" s="18" t="n">
        <v>44.586</v>
      </c>
      <c r="J14" s="18" t="n">
        <v>46.059</v>
      </c>
      <c r="K14" s="18" t="n">
        <v>47.271</v>
      </c>
      <c r="L14" s="18" t="n">
        <v>47.664</v>
      </c>
      <c r="M14" s="18" t="n">
        <v>48.122</v>
      </c>
      <c r="N14" s="18" t="n">
        <v>48.246</v>
      </c>
      <c r="O14" s="18" t="n">
        <v>48.015</v>
      </c>
      <c r="P14" s="18" t="n">
        <v>47.728</v>
      </c>
      <c r="Q14" s="18" t="n">
        <v>47.647</v>
      </c>
      <c r="R14" s="18" t="n">
        <v>47.029</v>
      </c>
      <c r="S14" s="18" t="n">
        <v>47.677</v>
      </c>
      <c r="T14" s="6"/>
      <c r="U14" s="17" t="s">
        <v>11</v>
      </c>
      <c r="V14" s="18" t="n">
        <v>17.941</v>
      </c>
      <c r="W14" s="18"/>
      <c r="X14" s="18" t="n">
        <v>18.869</v>
      </c>
      <c r="Y14" s="18" t="n">
        <v>19.666</v>
      </c>
      <c r="Z14" s="18" t="n">
        <v>20.396</v>
      </c>
      <c r="AA14" s="18" t="n">
        <v>21.378</v>
      </c>
      <c r="AB14" s="18" t="n">
        <v>22.261</v>
      </c>
      <c r="AC14" s="18" t="n">
        <v>22.937</v>
      </c>
      <c r="AD14" s="18" t="n">
        <v>23.795</v>
      </c>
      <c r="AE14" s="18" t="n">
        <v>24.314</v>
      </c>
      <c r="AF14" s="18" t="n">
        <v>24.54</v>
      </c>
      <c r="AG14" s="18" t="n">
        <v>24.78</v>
      </c>
      <c r="AH14" s="18" t="n">
        <v>24.961</v>
      </c>
      <c r="AI14" s="18" t="n">
        <v>24.69</v>
      </c>
      <c r="AJ14" s="18" t="n">
        <v>24.435</v>
      </c>
      <c r="AK14" s="18" t="n">
        <v>24.185</v>
      </c>
      <c r="AL14" s="18" t="n">
        <v>23.659</v>
      </c>
      <c r="AM14" s="18" t="n">
        <v>23.833</v>
      </c>
      <c r="AN14" s="6"/>
      <c r="AO14" s="17" t="s">
        <v>11</v>
      </c>
      <c r="AP14" s="18" t="n">
        <v>16.991</v>
      </c>
      <c r="AQ14" s="18"/>
      <c r="AR14" s="18" t="n">
        <v>18.161</v>
      </c>
      <c r="AS14" s="18" t="n">
        <v>18.928</v>
      </c>
      <c r="AT14" s="18" t="n">
        <v>19.337</v>
      </c>
      <c r="AU14" s="18" t="n">
        <v>20.214</v>
      </c>
      <c r="AV14" s="18" t="n">
        <v>20.988</v>
      </c>
      <c r="AW14" s="18" t="n">
        <v>21.649</v>
      </c>
      <c r="AX14" s="18" t="n">
        <v>22.264</v>
      </c>
      <c r="AY14" s="18" t="n">
        <v>22.957</v>
      </c>
      <c r="AZ14" s="18" t="n">
        <v>23.124</v>
      </c>
      <c r="BA14" s="18" t="n">
        <v>23.342</v>
      </c>
      <c r="BB14" s="18" t="n">
        <v>23.285</v>
      </c>
      <c r="BC14" s="18" t="n">
        <v>23.325</v>
      </c>
      <c r="BD14" s="18" t="n">
        <v>23.293</v>
      </c>
      <c r="BE14" s="18" t="n">
        <v>23.462</v>
      </c>
      <c r="BF14" s="18" t="n">
        <v>23.37</v>
      </c>
      <c r="BG14" s="18" t="n">
        <v>23.84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318</v>
      </c>
      <c r="E15" s="18" t="n">
        <v>30.314</v>
      </c>
      <c r="F15" s="18" t="n">
        <v>32.753</v>
      </c>
      <c r="G15" s="18" t="n">
        <v>35.046</v>
      </c>
      <c r="H15" s="18" t="n">
        <v>37.438</v>
      </c>
      <c r="I15" s="18" t="n">
        <v>39.565</v>
      </c>
      <c r="J15" s="18" t="n">
        <v>41.169</v>
      </c>
      <c r="K15" s="18" t="n">
        <v>42.338</v>
      </c>
      <c r="L15" s="18" t="n">
        <v>44.231</v>
      </c>
      <c r="M15" s="18" t="n">
        <v>45.901</v>
      </c>
      <c r="N15" s="18" t="n">
        <v>47.269</v>
      </c>
      <c r="O15" s="18" t="n">
        <v>48.783</v>
      </c>
      <c r="P15" s="18" t="n">
        <v>50.044</v>
      </c>
      <c r="Q15" s="18" t="n">
        <v>50.479</v>
      </c>
      <c r="R15" s="18" t="n">
        <v>50.991</v>
      </c>
      <c r="S15" s="18" t="n">
        <v>51.16</v>
      </c>
      <c r="T15" s="6"/>
      <c r="U15" s="17" t="s">
        <v>12</v>
      </c>
      <c r="V15" s="18" t="n">
        <v>13.69</v>
      </c>
      <c r="W15" s="18"/>
      <c r="X15" s="18" t="n">
        <v>14.5</v>
      </c>
      <c r="Y15" s="18" t="n">
        <v>15.348</v>
      </c>
      <c r="Z15" s="18" t="n">
        <v>16.444</v>
      </c>
      <c r="AA15" s="18" t="n">
        <v>17.535</v>
      </c>
      <c r="AB15" s="18" t="n">
        <v>18.702</v>
      </c>
      <c r="AC15" s="18" t="n">
        <v>19.637</v>
      </c>
      <c r="AD15" s="18" t="n">
        <v>20.448</v>
      </c>
      <c r="AE15" s="18" t="n">
        <v>21.186</v>
      </c>
      <c r="AF15" s="18" t="n">
        <v>22.181</v>
      </c>
      <c r="AG15" s="18" t="n">
        <v>23.067</v>
      </c>
      <c r="AH15" s="18" t="n">
        <v>23.752</v>
      </c>
      <c r="AI15" s="18" t="n">
        <v>24.614</v>
      </c>
      <c r="AJ15" s="18" t="n">
        <v>25.139</v>
      </c>
      <c r="AK15" s="18" t="n">
        <v>25.373</v>
      </c>
      <c r="AL15" s="18" t="n">
        <v>25.63</v>
      </c>
      <c r="AM15" s="18" t="n">
        <v>25.819</v>
      </c>
      <c r="AN15" s="6"/>
      <c r="AO15" s="17" t="s">
        <v>12</v>
      </c>
      <c r="AP15" s="18" t="n">
        <v>12.928</v>
      </c>
      <c r="AQ15" s="18"/>
      <c r="AR15" s="18" t="n">
        <v>13.818</v>
      </c>
      <c r="AS15" s="18" t="n">
        <v>14.966</v>
      </c>
      <c r="AT15" s="18" t="n">
        <v>16.309</v>
      </c>
      <c r="AU15" s="18" t="n">
        <v>17.511</v>
      </c>
      <c r="AV15" s="18" t="n">
        <v>18.736</v>
      </c>
      <c r="AW15" s="18" t="n">
        <v>19.928</v>
      </c>
      <c r="AX15" s="18" t="n">
        <v>20.721</v>
      </c>
      <c r="AY15" s="18" t="n">
        <v>21.152</v>
      </c>
      <c r="AZ15" s="18" t="n">
        <v>22.05</v>
      </c>
      <c r="BA15" s="18" t="n">
        <v>22.834</v>
      </c>
      <c r="BB15" s="18" t="n">
        <v>23.517</v>
      </c>
      <c r="BC15" s="18" t="n">
        <v>24.169</v>
      </c>
      <c r="BD15" s="18" t="n">
        <v>24.905</v>
      </c>
      <c r="BE15" s="18" t="n">
        <v>25.106</v>
      </c>
      <c r="BF15" s="18" t="n">
        <v>25.361</v>
      </c>
      <c r="BG15" s="18" t="n">
        <v>25.341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392</v>
      </c>
      <c r="E16" s="18" t="n">
        <v>26.793</v>
      </c>
      <c r="F16" s="18" t="n">
        <v>27.369</v>
      </c>
      <c r="G16" s="18" t="n">
        <v>28.418</v>
      </c>
      <c r="H16" s="18" t="n">
        <v>29.446</v>
      </c>
      <c r="I16" s="18" t="n">
        <v>31.183</v>
      </c>
      <c r="J16" s="18" t="n">
        <v>33.223</v>
      </c>
      <c r="K16" s="18" t="n">
        <v>35.689</v>
      </c>
      <c r="L16" s="18" t="n">
        <v>38.012</v>
      </c>
      <c r="M16" s="18" t="n">
        <v>40.436</v>
      </c>
      <c r="N16" s="18" t="n">
        <v>42.587</v>
      </c>
      <c r="O16" s="18" t="n">
        <v>44.244</v>
      </c>
      <c r="P16" s="18" t="n">
        <v>45.449</v>
      </c>
      <c r="Q16" s="18" t="n">
        <v>47.388</v>
      </c>
      <c r="R16" s="18" t="n">
        <v>49.106</v>
      </c>
      <c r="S16" s="18" t="n">
        <v>50.53</v>
      </c>
      <c r="T16" s="6"/>
      <c r="U16" s="17" t="s">
        <v>13</v>
      </c>
      <c r="V16" s="18" t="n">
        <v>13.315</v>
      </c>
      <c r="W16" s="18"/>
      <c r="X16" s="18" t="n">
        <v>13.36</v>
      </c>
      <c r="Y16" s="18" t="n">
        <v>13.496</v>
      </c>
      <c r="Z16" s="18" t="n">
        <v>13.654</v>
      </c>
      <c r="AA16" s="18" t="n">
        <v>14.109</v>
      </c>
      <c r="AB16" s="18" t="n">
        <v>14.538</v>
      </c>
      <c r="AC16" s="18" t="n">
        <v>15.348</v>
      </c>
      <c r="AD16" s="18" t="n">
        <v>16.217</v>
      </c>
      <c r="AE16" s="18" t="n">
        <v>17.324</v>
      </c>
      <c r="AF16" s="18" t="n">
        <v>18.413</v>
      </c>
      <c r="AG16" s="18" t="n">
        <v>19.585</v>
      </c>
      <c r="AH16" s="18" t="n">
        <v>20.524</v>
      </c>
      <c r="AI16" s="18" t="n">
        <v>21.356</v>
      </c>
      <c r="AJ16" s="18" t="n">
        <v>22.099</v>
      </c>
      <c r="AK16" s="18" t="n">
        <v>23.107</v>
      </c>
      <c r="AL16" s="18" t="n">
        <v>24</v>
      </c>
      <c r="AM16" s="18" t="n">
        <v>24.705</v>
      </c>
      <c r="AN16" s="6"/>
      <c r="AO16" s="17" t="s">
        <v>13</v>
      </c>
      <c r="AP16" s="18" t="n">
        <v>12.912</v>
      </c>
      <c r="AQ16" s="18"/>
      <c r="AR16" s="18" t="n">
        <v>13.032</v>
      </c>
      <c r="AS16" s="18" t="n">
        <v>13.297</v>
      </c>
      <c r="AT16" s="18" t="n">
        <v>13.715</v>
      </c>
      <c r="AU16" s="18" t="n">
        <v>14.309</v>
      </c>
      <c r="AV16" s="18" t="n">
        <v>14.908</v>
      </c>
      <c r="AW16" s="18" t="n">
        <v>15.835</v>
      </c>
      <c r="AX16" s="18" t="n">
        <v>17.006</v>
      </c>
      <c r="AY16" s="18" t="n">
        <v>18.365</v>
      </c>
      <c r="AZ16" s="18" t="n">
        <v>19.599</v>
      </c>
      <c r="BA16" s="18" t="n">
        <v>20.851</v>
      </c>
      <c r="BB16" s="18" t="n">
        <v>22.063</v>
      </c>
      <c r="BC16" s="18" t="n">
        <v>22.888</v>
      </c>
      <c r="BD16" s="18" t="n">
        <v>23.35</v>
      </c>
      <c r="BE16" s="18" t="n">
        <v>24.281</v>
      </c>
      <c r="BF16" s="18" t="n">
        <v>25.106</v>
      </c>
      <c r="BG16" s="18" t="n">
        <v>25.82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96</v>
      </c>
      <c r="E17" s="18" t="n">
        <v>27.271</v>
      </c>
      <c r="F17" s="18" t="n">
        <v>27.487</v>
      </c>
      <c r="G17" s="18" t="n">
        <v>27.458</v>
      </c>
      <c r="H17" s="18" t="n">
        <v>27.595</v>
      </c>
      <c r="I17" s="18" t="n">
        <v>27.786</v>
      </c>
      <c r="J17" s="18" t="n">
        <v>28.186</v>
      </c>
      <c r="K17" s="18" t="n">
        <v>28.781</v>
      </c>
      <c r="L17" s="18" t="n">
        <v>29.858</v>
      </c>
      <c r="M17" s="18" t="n">
        <v>30.938</v>
      </c>
      <c r="N17" s="18" t="n">
        <v>32.692</v>
      </c>
      <c r="O17" s="18" t="n">
        <v>34.738</v>
      </c>
      <c r="P17" s="18" t="n">
        <v>37.196</v>
      </c>
      <c r="Q17" s="18" t="n">
        <v>39.52</v>
      </c>
      <c r="R17" s="18" t="n">
        <v>41.934</v>
      </c>
      <c r="S17" s="18" t="n">
        <v>44.089</v>
      </c>
      <c r="T17" s="6"/>
      <c r="U17" s="17" t="s">
        <v>14</v>
      </c>
      <c r="V17" s="18" t="n">
        <v>13.571</v>
      </c>
      <c r="W17" s="18"/>
      <c r="X17" s="18" t="n">
        <v>13.69</v>
      </c>
      <c r="Y17" s="18" t="n">
        <v>13.79</v>
      </c>
      <c r="Z17" s="18" t="n">
        <v>13.879</v>
      </c>
      <c r="AA17" s="18" t="n">
        <v>13.79</v>
      </c>
      <c r="AB17" s="18" t="n">
        <v>13.833</v>
      </c>
      <c r="AC17" s="18" t="n">
        <v>13.897</v>
      </c>
      <c r="AD17" s="18" t="n">
        <v>14.035</v>
      </c>
      <c r="AE17" s="18" t="n">
        <v>14.204</v>
      </c>
      <c r="AF17" s="18" t="n">
        <v>14.676</v>
      </c>
      <c r="AG17" s="18" t="n">
        <v>15.131</v>
      </c>
      <c r="AH17" s="18" t="n">
        <v>15.943</v>
      </c>
      <c r="AI17" s="18" t="n">
        <v>16.814</v>
      </c>
      <c r="AJ17" s="18" t="n">
        <v>17.913</v>
      </c>
      <c r="AK17" s="18" t="n">
        <v>19.005</v>
      </c>
      <c r="AL17" s="18" t="n">
        <v>20.176</v>
      </c>
      <c r="AM17" s="18" t="n">
        <v>21.116</v>
      </c>
      <c r="AN17" s="6"/>
      <c r="AO17" s="17" t="s">
        <v>14</v>
      </c>
      <c r="AP17" s="18" t="n">
        <v>13.084</v>
      </c>
      <c r="AQ17" s="18"/>
      <c r="AR17" s="18" t="n">
        <v>13.27</v>
      </c>
      <c r="AS17" s="18" t="n">
        <v>13.481</v>
      </c>
      <c r="AT17" s="18" t="n">
        <v>13.608</v>
      </c>
      <c r="AU17" s="18" t="n">
        <v>13.668</v>
      </c>
      <c r="AV17" s="18" t="n">
        <v>13.762</v>
      </c>
      <c r="AW17" s="18" t="n">
        <v>13.889</v>
      </c>
      <c r="AX17" s="18" t="n">
        <v>14.151</v>
      </c>
      <c r="AY17" s="18" t="n">
        <v>14.577</v>
      </c>
      <c r="AZ17" s="18" t="n">
        <v>15.182</v>
      </c>
      <c r="BA17" s="18" t="n">
        <v>15.807</v>
      </c>
      <c r="BB17" s="18" t="n">
        <v>16.749</v>
      </c>
      <c r="BC17" s="18" t="n">
        <v>17.924</v>
      </c>
      <c r="BD17" s="18" t="n">
        <v>19.283</v>
      </c>
      <c r="BE17" s="18" t="n">
        <v>20.515</v>
      </c>
      <c r="BF17" s="18" t="n">
        <v>21.758</v>
      </c>
      <c r="BG17" s="18" t="n">
        <v>22.973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109</v>
      </c>
      <c r="E18" s="18" t="n">
        <v>26.371</v>
      </c>
      <c r="F18" s="18" t="n">
        <v>26.629</v>
      </c>
      <c r="G18" s="18" t="n">
        <v>26.739</v>
      </c>
      <c r="H18" s="18" t="n">
        <v>27.255</v>
      </c>
      <c r="I18" s="18" t="n">
        <v>27.583</v>
      </c>
      <c r="J18" s="18" t="n">
        <v>27.912</v>
      </c>
      <c r="K18" s="18" t="n">
        <v>28.164</v>
      </c>
      <c r="L18" s="18" t="n">
        <v>28.142</v>
      </c>
      <c r="M18" s="18" t="n">
        <v>28.27</v>
      </c>
      <c r="N18" s="18" t="n">
        <v>28.481</v>
      </c>
      <c r="O18" s="18" t="n">
        <v>28.885</v>
      </c>
      <c r="P18" s="18" t="n">
        <v>29.518</v>
      </c>
      <c r="Q18" s="18" t="n">
        <v>30.615</v>
      </c>
      <c r="R18" s="18" t="n">
        <v>31.703</v>
      </c>
      <c r="S18" s="18" t="n">
        <v>33.46</v>
      </c>
      <c r="T18" s="6"/>
      <c r="U18" s="17" t="s">
        <v>15</v>
      </c>
      <c r="V18" s="18" t="n">
        <v>13.08</v>
      </c>
      <c r="W18" s="18"/>
      <c r="X18" s="18" t="n">
        <v>13.359</v>
      </c>
      <c r="Y18" s="18" t="n">
        <v>13.512</v>
      </c>
      <c r="Z18" s="18" t="n">
        <v>13.607</v>
      </c>
      <c r="AA18" s="18" t="n">
        <v>13.626</v>
      </c>
      <c r="AB18" s="18" t="n">
        <v>13.76</v>
      </c>
      <c r="AC18" s="18" t="n">
        <v>13.891</v>
      </c>
      <c r="AD18" s="18" t="n">
        <v>14</v>
      </c>
      <c r="AE18" s="18" t="n">
        <v>14.118</v>
      </c>
      <c r="AF18" s="18" t="n">
        <v>14.048</v>
      </c>
      <c r="AG18" s="18" t="n">
        <v>14.088</v>
      </c>
      <c r="AH18" s="18" t="n">
        <v>14.165</v>
      </c>
      <c r="AI18" s="18" t="n">
        <v>14.303</v>
      </c>
      <c r="AJ18" s="18" t="n">
        <v>14.488</v>
      </c>
      <c r="AK18" s="18" t="n">
        <v>14.967</v>
      </c>
      <c r="AL18" s="18" t="n">
        <v>15.423</v>
      </c>
      <c r="AM18" s="18" t="n">
        <v>16.236</v>
      </c>
      <c r="AN18" s="6"/>
      <c r="AO18" s="17" t="s">
        <v>15</v>
      </c>
      <c r="AP18" s="18" t="n">
        <v>12.464</v>
      </c>
      <c r="AQ18" s="18"/>
      <c r="AR18" s="18" t="n">
        <v>12.75</v>
      </c>
      <c r="AS18" s="18" t="n">
        <v>12.859</v>
      </c>
      <c r="AT18" s="18" t="n">
        <v>13.022</v>
      </c>
      <c r="AU18" s="18" t="n">
        <v>13.113</v>
      </c>
      <c r="AV18" s="18" t="n">
        <v>13.495</v>
      </c>
      <c r="AW18" s="18" t="n">
        <v>13.692</v>
      </c>
      <c r="AX18" s="18" t="n">
        <v>13.912</v>
      </c>
      <c r="AY18" s="18" t="n">
        <v>14.046</v>
      </c>
      <c r="AZ18" s="18" t="n">
        <v>14.094</v>
      </c>
      <c r="BA18" s="18" t="n">
        <v>14.182</v>
      </c>
      <c r="BB18" s="18" t="n">
        <v>14.316</v>
      </c>
      <c r="BC18" s="18" t="n">
        <v>14.582</v>
      </c>
      <c r="BD18" s="18" t="n">
        <v>15.03</v>
      </c>
      <c r="BE18" s="18" t="n">
        <v>15.648</v>
      </c>
      <c r="BF18" s="18" t="n">
        <v>16.28</v>
      </c>
      <c r="BG18" s="18" t="n">
        <v>17.22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603</v>
      </c>
      <c r="E19" s="18" t="n">
        <v>23.725</v>
      </c>
      <c r="F19" s="18" t="n">
        <v>24.616</v>
      </c>
      <c r="G19" s="18" t="n">
        <v>25.599</v>
      </c>
      <c r="H19" s="18" t="n">
        <v>25.965</v>
      </c>
      <c r="I19" s="18" t="n">
        <v>26.54</v>
      </c>
      <c r="J19" s="18" t="n">
        <v>26.807</v>
      </c>
      <c r="K19" s="18" t="n">
        <v>27.072</v>
      </c>
      <c r="L19" s="18" t="n">
        <v>27.199</v>
      </c>
      <c r="M19" s="18" t="n">
        <v>27.738</v>
      </c>
      <c r="N19" s="18" t="n">
        <v>28.074</v>
      </c>
      <c r="O19" s="18" t="n">
        <v>28.41</v>
      </c>
      <c r="P19" s="18" t="n">
        <v>28.665</v>
      </c>
      <c r="Q19" s="18" t="n">
        <v>28.649</v>
      </c>
      <c r="R19" s="18" t="n">
        <v>28.783</v>
      </c>
      <c r="S19" s="18" t="n">
        <v>29.012</v>
      </c>
      <c r="T19" s="6"/>
      <c r="U19" s="17" t="s">
        <v>16</v>
      </c>
      <c r="V19" s="18" t="n">
        <v>11.259</v>
      </c>
      <c r="W19" s="18"/>
      <c r="X19" s="18" t="n">
        <v>11.666</v>
      </c>
      <c r="Y19" s="18" t="n">
        <v>12.147</v>
      </c>
      <c r="Z19" s="18" t="n">
        <v>12.599</v>
      </c>
      <c r="AA19" s="18" t="n">
        <v>13.109</v>
      </c>
      <c r="AB19" s="18" t="n">
        <v>13.284</v>
      </c>
      <c r="AC19" s="18" t="n">
        <v>13.568</v>
      </c>
      <c r="AD19" s="18" t="n">
        <v>13.72</v>
      </c>
      <c r="AE19" s="18" t="n">
        <v>13.817</v>
      </c>
      <c r="AF19" s="18" t="n">
        <v>13.847</v>
      </c>
      <c r="AG19" s="18" t="n">
        <v>13.995</v>
      </c>
      <c r="AH19" s="18" t="n">
        <v>14.138</v>
      </c>
      <c r="AI19" s="18" t="n">
        <v>14.256</v>
      </c>
      <c r="AJ19" s="18" t="n">
        <v>14.381</v>
      </c>
      <c r="AK19" s="18" t="n">
        <v>14.315</v>
      </c>
      <c r="AL19" s="18" t="n">
        <v>14.356</v>
      </c>
      <c r="AM19" s="18" t="n">
        <v>14.445</v>
      </c>
      <c r="AN19" s="6"/>
      <c r="AO19" s="17" t="s">
        <v>16</v>
      </c>
      <c r="AP19" s="18" t="n">
        <v>10.481</v>
      </c>
      <c r="AQ19" s="18"/>
      <c r="AR19" s="18" t="n">
        <v>10.937</v>
      </c>
      <c r="AS19" s="18" t="n">
        <v>11.578</v>
      </c>
      <c r="AT19" s="18" t="n">
        <v>12.017</v>
      </c>
      <c r="AU19" s="18" t="n">
        <v>12.49</v>
      </c>
      <c r="AV19" s="18" t="n">
        <v>12.681</v>
      </c>
      <c r="AW19" s="18" t="n">
        <v>12.972</v>
      </c>
      <c r="AX19" s="18" t="n">
        <v>13.087</v>
      </c>
      <c r="AY19" s="18" t="n">
        <v>13.255</v>
      </c>
      <c r="AZ19" s="18" t="n">
        <v>13.352</v>
      </c>
      <c r="BA19" s="18" t="n">
        <v>13.743</v>
      </c>
      <c r="BB19" s="18" t="n">
        <v>13.936</v>
      </c>
      <c r="BC19" s="18" t="n">
        <v>14.154</v>
      </c>
      <c r="BD19" s="18" t="n">
        <v>14.284</v>
      </c>
      <c r="BE19" s="18" t="n">
        <v>14.334</v>
      </c>
      <c r="BF19" s="18" t="n">
        <v>14.427</v>
      </c>
      <c r="BG19" s="18" t="n">
        <v>14.56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38</v>
      </c>
      <c r="E20" s="18" t="n">
        <v>18.375</v>
      </c>
      <c r="F20" s="18" t="n">
        <v>19.561</v>
      </c>
      <c r="G20" s="18" t="n">
        <v>20.692</v>
      </c>
      <c r="H20" s="18" t="n">
        <v>22.065</v>
      </c>
      <c r="I20" s="18" t="n">
        <v>22.935</v>
      </c>
      <c r="J20" s="18" t="n">
        <v>24.061</v>
      </c>
      <c r="K20" s="18" t="n">
        <v>24.947</v>
      </c>
      <c r="L20" s="18" t="n">
        <v>25.935</v>
      </c>
      <c r="M20" s="18" t="n">
        <v>26.298</v>
      </c>
      <c r="N20" s="18" t="n">
        <v>26.869</v>
      </c>
      <c r="O20" s="18" t="n">
        <v>27.158</v>
      </c>
      <c r="P20" s="18" t="n">
        <v>27.431</v>
      </c>
      <c r="Q20" s="18" t="n">
        <v>27.579</v>
      </c>
      <c r="R20" s="18" t="n">
        <v>28.133</v>
      </c>
      <c r="S20" s="18" t="n">
        <v>28.468</v>
      </c>
      <c r="T20" s="6"/>
      <c r="U20" s="17" t="s">
        <v>17</v>
      </c>
      <c r="V20" s="18" t="n">
        <v>8.314</v>
      </c>
      <c r="W20" s="18"/>
      <c r="X20" s="18" t="n">
        <v>8.803</v>
      </c>
      <c r="Y20" s="18" t="n">
        <v>9.369</v>
      </c>
      <c r="Z20" s="18" t="n">
        <v>9.943</v>
      </c>
      <c r="AA20" s="18" t="n">
        <v>10.508</v>
      </c>
      <c r="AB20" s="18" t="n">
        <v>11.327</v>
      </c>
      <c r="AC20" s="18" t="n">
        <v>11.736</v>
      </c>
      <c r="AD20" s="18" t="n">
        <v>12.215</v>
      </c>
      <c r="AE20" s="18" t="n">
        <v>12.66</v>
      </c>
      <c r="AF20" s="18" t="n">
        <v>13.17</v>
      </c>
      <c r="AG20" s="18" t="n">
        <v>13.338</v>
      </c>
      <c r="AH20" s="18" t="n">
        <v>13.609</v>
      </c>
      <c r="AI20" s="18" t="n">
        <v>13.764</v>
      </c>
      <c r="AJ20" s="18" t="n">
        <v>13.862</v>
      </c>
      <c r="AK20" s="18" t="n">
        <v>13.901</v>
      </c>
      <c r="AL20" s="18" t="n">
        <v>14.056</v>
      </c>
      <c r="AM20" s="18" t="n">
        <v>14.197</v>
      </c>
      <c r="AN20" s="6"/>
      <c r="AO20" s="17" t="s">
        <v>17</v>
      </c>
      <c r="AP20" s="18" t="n">
        <v>7.82</v>
      </c>
      <c r="AQ20" s="18"/>
      <c r="AR20" s="18" t="n">
        <v>8.577</v>
      </c>
      <c r="AS20" s="18" t="n">
        <v>9.006</v>
      </c>
      <c r="AT20" s="18" t="n">
        <v>9.618</v>
      </c>
      <c r="AU20" s="18" t="n">
        <v>10.184</v>
      </c>
      <c r="AV20" s="18" t="n">
        <v>10.738</v>
      </c>
      <c r="AW20" s="18" t="n">
        <v>11.199</v>
      </c>
      <c r="AX20" s="18" t="n">
        <v>11.846</v>
      </c>
      <c r="AY20" s="18" t="n">
        <v>12.287</v>
      </c>
      <c r="AZ20" s="18" t="n">
        <v>12.765</v>
      </c>
      <c r="BA20" s="18" t="n">
        <v>12.96</v>
      </c>
      <c r="BB20" s="18" t="n">
        <v>13.26</v>
      </c>
      <c r="BC20" s="18" t="n">
        <v>13.394</v>
      </c>
      <c r="BD20" s="18" t="n">
        <v>13.569</v>
      </c>
      <c r="BE20" s="18" t="n">
        <v>13.678</v>
      </c>
      <c r="BF20" s="18" t="n">
        <v>14.077</v>
      </c>
      <c r="BG20" s="18" t="n">
        <v>14.27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559</v>
      </c>
      <c r="E21" s="18" t="n">
        <v>14.03</v>
      </c>
      <c r="F21" s="18" t="n">
        <v>14.786</v>
      </c>
      <c r="G21" s="18" t="n">
        <v>15.568</v>
      </c>
      <c r="H21" s="18" t="n">
        <v>16.302</v>
      </c>
      <c r="I21" s="18" t="n">
        <v>17.54</v>
      </c>
      <c r="J21" s="18" t="n">
        <v>18.524</v>
      </c>
      <c r="K21" s="18" t="n">
        <v>19.697</v>
      </c>
      <c r="L21" s="18" t="n">
        <v>20.813</v>
      </c>
      <c r="M21" s="18" t="n">
        <v>22.165</v>
      </c>
      <c r="N21" s="18" t="n">
        <v>23.027</v>
      </c>
      <c r="O21" s="18" t="n">
        <v>24.127</v>
      </c>
      <c r="P21" s="18" t="n">
        <v>25.006</v>
      </c>
      <c r="Q21" s="18" t="n">
        <v>25.992</v>
      </c>
      <c r="R21" s="18" t="n">
        <v>26.378</v>
      </c>
      <c r="S21" s="18" t="n">
        <v>26.95</v>
      </c>
      <c r="T21" s="6"/>
      <c r="U21" s="17" t="s">
        <v>18</v>
      </c>
      <c r="V21" s="18" t="n">
        <v>6.737</v>
      </c>
      <c r="W21" s="18"/>
      <c r="X21" s="18" t="n">
        <v>7.061</v>
      </c>
      <c r="Y21" s="18" t="n">
        <v>7.291</v>
      </c>
      <c r="Z21" s="18" t="n">
        <v>7.621</v>
      </c>
      <c r="AA21" s="18" t="n">
        <v>8.027</v>
      </c>
      <c r="AB21" s="18" t="n">
        <v>8.303</v>
      </c>
      <c r="AC21" s="18" t="n">
        <v>8.786</v>
      </c>
      <c r="AD21" s="18" t="n">
        <v>9.34</v>
      </c>
      <c r="AE21" s="18" t="n">
        <v>9.899</v>
      </c>
      <c r="AF21" s="18" t="n">
        <v>10.452</v>
      </c>
      <c r="AG21" s="18" t="n">
        <v>11.253</v>
      </c>
      <c r="AH21" s="18" t="n">
        <v>11.657</v>
      </c>
      <c r="AI21" s="18" t="n">
        <v>12.12</v>
      </c>
      <c r="AJ21" s="18" t="n">
        <v>12.556</v>
      </c>
      <c r="AK21" s="18" t="n">
        <v>13.056</v>
      </c>
      <c r="AL21" s="18" t="n">
        <v>13.234</v>
      </c>
      <c r="AM21" s="18" t="n">
        <v>13.503</v>
      </c>
      <c r="AN21" s="6"/>
      <c r="AO21" s="17" t="s">
        <v>18</v>
      </c>
      <c r="AP21" s="18" t="n">
        <v>6.336</v>
      </c>
      <c r="AQ21" s="18"/>
      <c r="AR21" s="18" t="n">
        <v>6.498</v>
      </c>
      <c r="AS21" s="18" t="n">
        <v>6.739</v>
      </c>
      <c r="AT21" s="18" t="n">
        <v>7.165</v>
      </c>
      <c r="AU21" s="18" t="n">
        <v>7.541</v>
      </c>
      <c r="AV21" s="18" t="n">
        <v>7.999</v>
      </c>
      <c r="AW21" s="18" t="n">
        <v>8.754</v>
      </c>
      <c r="AX21" s="18" t="n">
        <v>9.184</v>
      </c>
      <c r="AY21" s="18" t="n">
        <v>9.798</v>
      </c>
      <c r="AZ21" s="18" t="n">
        <v>10.361</v>
      </c>
      <c r="BA21" s="18" t="n">
        <v>10.912</v>
      </c>
      <c r="BB21" s="18" t="n">
        <v>11.37</v>
      </c>
      <c r="BC21" s="18" t="n">
        <v>12.007</v>
      </c>
      <c r="BD21" s="18" t="n">
        <v>12.45</v>
      </c>
      <c r="BE21" s="18" t="n">
        <v>12.936</v>
      </c>
      <c r="BF21" s="18" t="n">
        <v>13.144</v>
      </c>
      <c r="BG21" s="18" t="n">
        <v>13.44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63</v>
      </c>
      <c r="E22" s="18" t="n">
        <v>11.229</v>
      </c>
      <c r="F22" s="18" t="n">
        <v>11.729</v>
      </c>
      <c r="G22" s="18" t="n">
        <v>12.221</v>
      </c>
      <c r="H22" s="18" t="n">
        <v>12.831</v>
      </c>
      <c r="I22" s="18" t="n">
        <v>13.307</v>
      </c>
      <c r="J22" s="18" t="n">
        <v>13.773</v>
      </c>
      <c r="K22" s="18" t="n">
        <v>14.509</v>
      </c>
      <c r="L22" s="18" t="n">
        <v>15.28</v>
      </c>
      <c r="M22" s="18" t="n">
        <v>16.014</v>
      </c>
      <c r="N22" s="18" t="n">
        <v>17.219</v>
      </c>
      <c r="O22" s="18" t="n">
        <v>18.189</v>
      </c>
      <c r="P22" s="18" t="n">
        <v>19.326</v>
      </c>
      <c r="Q22" s="18" t="n">
        <v>20.385</v>
      </c>
      <c r="R22" s="18" t="n">
        <v>21.679</v>
      </c>
      <c r="S22" s="18" t="n">
        <v>22.516</v>
      </c>
      <c r="T22" s="6"/>
      <c r="U22" s="17" t="s">
        <v>19</v>
      </c>
      <c r="V22" s="18" t="n">
        <v>5.19</v>
      </c>
      <c r="W22" s="18"/>
      <c r="X22" s="18" t="n">
        <v>5.416</v>
      </c>
      <c r="Y22" s="18" t="n">
        <v>5.722</v>
      </c>
      <c r="Z22" s="18" t="n">
        <v>6.025</v>
      </c>
      <c r="AA22" s="18" t="n">
        <v>6.238</v>
      </c>
      <c r="AB22" s="18" t="n">
        <v>6.549</v>
      </c>
      <c r="AC22" s="18" t="n">
        <v>6.861</v>
      </c>
      <c r="AD22" s="18" t="n">
        <v>7.082</v>
      </c>
      <c r="AE22" s="18" t="n">
        <v>7.401</v>
      </c>
      <c r="AF22" s="18" t="n">
        <v>7.79</v>
      </c>
      <c r="AG22" s="18" t="n">
        <v>8.063</v>
      </c>
      <c r="AH22" s="18" t="n">
        <v>8.525</v>
      </c>
      <c r="AI22" s="18" t="n">
        <v>9.072</v>
      </c>
      <c r="AJ22" s="18" t="n">
        <v>9.612</v>
      </c>
      <c r="AK22" s="18" t="n">
        <v>10.129</v>
      </c>
      <c r="AL22" s="18" t="n">
        <v>10.891</v>
      </c>
      <c r="AM22" s="18" t="n">
        <v>11.279</v>
      </c>
      <c r="AN22" s="6"/>
      <c r="AO22" s="17" t="s">
        <v>19</v>
      </c>
      <c r="AP22" s="18" t="n">
        <v>4.967</v>
      </c>
      <c r="AQ22" s="18"/>
      <c r="AR22" s="18" t="n">
        <v>5.247</v>
      </c>
      <c r="AS22" s="18" t="n">
        <v>5.507</v>
      </c>
      <c r="AT22" s="18" t="n">
        <v>5.704</v>
      </c>
      <c r="AU22" s="18" t="n">
        <v>5.983</v>
      </c>
      <c r="AV22" s="18" t="n">
        <v>6.282</v>
      </c>
      <c r="AW22" s="18" t="n">
        <v>6.446</v>
      </c>
      <c r="AX22" s="18" t="n">
        <v>6.691</v>
      </c>
      <c r="AY22" s="18" t="n">
        <v>7.108</v>
      </c>
      <c r="AZ22" s="18" t="n">
        <v>7.49</v>
      </c>
      <c r="BA22" s="18" t="n">
        <v>7.951</v>
      </c>
      <c r="BB22" s="18" t="n">
        <v>8.694</v>
      </c>
      <c r="BC22" s="18" t="n">
        <v>9.117</v>
      </c>
      <c r="BD22" s="18" t="n">
        <v>9.714</v>
      </c>
      <c r="BE22" s="18" t="n">
        <v>10.256</v>
      </c>
      <c r="BF22" s="18" t="n">
        <v>10.788</v>
      </c>
      <c r="BG22" s="18" t="n">
        <v>11.237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</v>
      </c>
      <c r="E23" s="18" t="n">
        <v>8.336</v>
      </c>
      <c r="F23" s="18" t="n">
        <v>8.597</v>
      </c>
      <c r="G23" s="18" t="n">
        <v>9.103</v>
      </c>
      <c r="H23" s="18" t="n">
        <v>9.584</v>
      </c>
      <c r="I23" s="18" t="n">
        <v>10.068</v>
      </c>
      <c r="J23" s="18" t="n">
        <v>10.603</v>
      </c>
      <c r="K23" s="18" t="n">
        <v>11.058</v>
      </c>
      <c r="L23" s="18" t="n">
        <v>11.52</v>
      </c>
      <c r="M23" s="18" t="n">
        <v>12.081</v>
      </c>
      <c r="N23" s="18" t="n">
        <v>12.544</v>
      </c>
      <c r="O23" s="18" t="n">
        <v>13</v>
      </c>
      <c r="P23" s="18" t="n">
        <v>13.719</v>
      </c>
      <c r="Q23" s="18" t="n">
        <v>14.46</v>
      </c>
      <c r="R23" s="18" t="n">
        <v>15.165</v>
      </c>
      <c r="S23" s="18" t="n">
        <v>16.317</v>
      </c>
      <c r="T23" s="6"/>
      <c r="U23" s="17" t="s">
        <v>20</v>
      </c>
      <c r="V23" s="18" t="n">
        <v>3.924</v>
      </c>
      <c r="W23" s="18"/>
      <c r="X23" s="18" t="n">
        <v>4.039</v>
      </c>
      <c r="Y23" s="18" t="n">
        <v>4.216</v>
      </c>
      <c r="Z23" s="18" t="n">
        <v>4.306</v>
      </c>
      <c r="AA23" s="18" t="n">
        <v>4.552</v>
      </c>
      <c r="AB23" s="18" t="n">
        <v>4.809</v>
      </c>
      <c r="AC23" s="18" t="n">
        <v>5.026</v>
      </c>
      <c r="AD23" s="18" t="n">
        <v>5.311</v>
      </c>
      <c r="AE23" s="18" t="n">
        <v>5.58</v>
      </c>
      <c r="AF23" s="18" t="n">
        <v>5.776</v>
      </c>
      <c r="AG23" s="18" t="n">
        <v>6.055</v>
      </c>
      <c r="AH23" s="18" t="n">
        <v>6.356</v>
      </c>
      <c r="AI23" s="18" t="n">
        <v>6.567</v>
      </c>
      <c r="AJ23" s="18" t="n">
        <v>6.879</v>
      </c>
      <c r="AK23" s="18" t="n">
        <v>7.241</v>
      </c>
      <c r="AL23" s="18" t="n">
        <v>7.501</v>
      </c>
      <c r="AM23" s="18" t="n">
        <v>7.941</v>
      </c>
      <c r="AN23" s="6"/>
      <c r="AO23" s="17" t="s">
        <v>20</v>
      </c>
      <c r="AP23" s="18" t="n">
        <v>3.848</v>
      </c>
      <c r="AQ23" s="18"/>
      <c r="AR23" s="18" t="n">
        <v>3.961</v>
      </c>
      <c r="AS23" s="18" t="n">
        <v>4.12</v>
      </c>
      <c r="AT23" s="18" t="n">
        <v>4.291</v>
      </c>
      <c r="AU23" s="18" t="n">
        <v>4.551</v>
      </c>
      <c r="AV23" s="18" t="n">
        <v>4.775</v>
      </c>
      <c r="AW23" s="18" t="n">
        <v>5.042</v>
      </c>
      <c r="AX23" s="18" t="n">
        <v>5.292</v>
      </c>
      <c r="AY23" s="18" t="n">
        <v>5.478</v>
      </c>
      <c r="AZ23" s="18" t="n">
        <v>5.744</v>
      </c>
      <c r="BA23" s="18" t="n">
        <v>6.026</v>
      </c>
      <c r="BB23" s="18" t="n">
        <v>6.188</v>
      </c>
      <c r="BC23" s="18" t="n">
        <v>6.433</v>
      </c>
      <c r="BD23" s="18" t="n">
        <v>6.84</v>
      </c>
      <c r="BE23" s="18" t="n">
        <v>7.219</v>
      </c>
      <c r="BF23" s="18" t="n">
        <v>7.664</v>
      </c>
      <c r="BG23" s="18" t="n">
        <v>8.37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3</v>
      </c>
      <c r="E24" s="18" t="n">
        <v>6.649</v>
      </c>
      <c r="F24" s="18" t="n">
        <v>6.808</v>
      </c>
      <c r="G24" s="18" t="n">
        <v>6.925</v>
      </c>
      <c r="H24" s="18" t="n">
        <v>7.005</v>
      </c>
      <c r="I24" s="18" t="n">
        <v>7.214</v>
      </c>
      <c r="J24" s="18" t="n">
        <v>7.543</v>
      </c>
      <c r="K24" s="18" t="n">
        <v>7.794</v>
      </c>
      <c r="L24" s="18" t="n">
        <v>8.267</v>
      </c>
      <c r="M24" s="18" t="n">
        <v>8.712</v>
      </c>
      <c r="N24" s="18" t="n">
        <v>9.138</v>
      </c>
      <c r="O24" s="18" t="n">
        <v>9.629</v>
      </c>
      <c r="P24" s="18" t="n">
        <v>10.035</v>
      </c>
      <c r="Q24" s="18" t="n">
        <v>10.461</v>
      </c>
      <c r="R24" s="18" t="n">
        <v>10.973</v>
      </c>
      <c r="S24" s="18" t="n">
        <v>11.402</v>
      </c>
      <c r="T24" s="6"/>
      <c r="U24" s="17" t="s">
        <v>21</v>
      </c>
      <c r="V24" s="18" t="n">
        <v>3.155</v>
      </c>
      <c r="W24" s="18"/>
      <c r="X24" s="18" t="n">
        <v>3.194</v>
      </c>
      <c r="Y24" s="18" t="n">
        <v>3.281</v>
      </c>
      <c r="Z24" s="18" t="n">
        <v>3.347</v>
      </c>
      <c r="AA24" s="18" t="n">
        <v>3.392</v>
      </c>
      <c r="AB24" s="18" t="n">
        <v>3.419</v>
      </c>
      <c r="AC24" s="18" t="n">
        <v>3.528</v>
      </c>
      <c r="AD24" s="18" t="n">
        <v>3.7</v>
      </c>
      <c r="AE24" s="18" t="n">
        <v>3.789</v>
      </c>
      <c r="AF24" s="18" t="n">
        <v>4.016</v>
      </c>
      <c r="AG24" s="18" t="n">
        <v>4.251</v>
      </c>
      <c r="AH24" s="18" t="n">
        <v>4.437</v>
      </c>
      <c r="AI24" s="18" t="n">
        <v>4.69</v>
      </c>
      <c r="AJ24" s="18" t="n">
        <v>4.918</v>
      </c>
      <c r="AK24" s="18" t="n">
        <v>5.101</v>
      </c>
      <c r="AL24" s="18" t="n">
        <v>5.349</v>
      </c>
      <c r="AM24" s="18" t="n">
        <v>5.617</v>
      </c>
      <c r="AN24" s="6"/>
      <c r="AO24" s="17" t="s">
        <v>21</v>
      </c>
      <c r="AP24" s="18" t="n">
        <v>3.078</v>
      </c>
      <c r="AQ24" s="18"/>
      <c r="AR24" s="18" t="n">
        <v>3.119</v>
      </c>
      <c r="AS24" s="18" t="n">
        <v>3.368</v>
      </c>
      <c r="AT24" s="18" t="n">
        <v>3.461</v>
      </c>
      <c r="AU24" s="18" t="n">
        <v>3.533</v>
      </c>
      <c r="AV24" s="18" t="n">
        <v>3.586</v>
      </c>
      <c r="AW24" s="18" t="n">
        <v>3.686</v>
      </c>
      <c r="AX24" s="18" t="n">
        <v>3.843</v>
      </c>
      <c r="AY24" s="18" t="n">
        <v>4.005</v>
      </c>
      <c r="AZ24" s="18" t="n">
        <v>4.251</v>
      </c>
      <c r="BA24" s="18" t="n">
        <v>4.461</v>
      </c>
      <c r="BB24" s="18" t="n">
        <v>4.701</v>
      </c>
      <c r="BC24" s="18" t="n">
        <v>4.939</v>
      </c>
      <c r="BD24" s="18" t="n">
        <v>5.117</v>
      </c>
      <c r="BE24" s="18" t="n">
        <v>5.36</v>
      </c>
      <c r="BF24" s="18" t="n">
        <v>5.624</v>
      </c>
      <c r="BG24" s="18" t="n">
        <v>5.78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6</v>
      </c>
      <c r="E25" s="18" t="n">
        <v>4.684</v>
      </c>
      <c r="F25" s="18" t="n">
        <v>4.916</v>
      </c>
      <c r="G25" s="18" t="n">
        <v>5</v>
      </c>
      <c r="H25" s="18" t="n">
        <v>5.296</v>
      </c>
      <c r="I25" s="18" t="n">
        <v>5.373</v>
      </c>
      <c r="J25" s="18" t="n">
        <v>5.68</v>
      </c>
      <c r="K25" s="18" t="n">
        <v>5.84</v>
      </c>
      <c r="L25" s="18" t="n">
        <v>5.937</v>
      </c>
      <c r="M25" s="18" t="n">
        <v>6.017</v>
      </c>
      <c r="N25" s="18" t="n">
        <v>6.197</v>
      </c>
      <c r="O25" s="18" t="n">
        <v>6.473</v>
      </c>
      <c r="P25" s="18" t="n">
        <v>6.705</v>
      </c>
      <c r="Q25" s="18" t="n">
        <v>7.13</v>
      </c>
      <c r="R25" s="18" t="n">
        <v>7.536</v>
      </c>
      <c r="S25" s="18" t="n">
        <v>7.9</v>
      </c>
      <c r="T25" s="6"/>
      <c r="U25" s="17" t="s">
        <v>22</v>
      </c>
      <c r="V25" s="18" t="n">
        <v>2.082</v>
      </c>
      <c r="W25" s="18"/>
      <c r="X25" s="18" t="n">
        <v>2.233</v>
      </c>
      <c r="Y25" s="18" t="n">
        <v>2.232</v>
      </c>
      <c r="Z25" s="18" t="n">
        <v>2.402</v>
      </c>
      <c r="AA25" s="18" t="n">
        <v>2.422</v>
      </c>
      <c r="AB25" s="18" t="n">
        <v>2.549</v>
      </c>
      <c r="AC25" s="18" t="n">
        <v>2.587</v>
      </c>
      <c r="AD25" s="18" t="n">
        <v>2.663</v>
      </c>
      <c r="AE25" s="18" t="n">
        <v>2.736</v>
      </c>
      <c r="AF25" s="18" t="n">
        <v>2.782</v>
      </c>
      <c r="AG25" s="18" t="n">
        <v>2.812</v>
      </c>
      <c r="AH25" s="18" t="n">
        <v>2.908</v>
      </c>
      <c r="AI25" s="18" t="n">
        <v>3.042</v>
      </c>
      <c r="AJ25" s="18" t="n">
        <v>3.129</v>
      </c>
      <c r="AK25" s="18" t="n">
        <v>3.324</v>
      </c>
      <c r="AL25" s="18" t="n">
        <v>3.53</v>
      </c>
      <c r="AM25" s="18" t="n">
        <v>3.676</v>
      </c>
      <c r="AN25" s="6"/>
      <c r="AO25" s="17" t="s">
        <v>22</v>
      </c>
      <c r="AP25" s="18" t="n">
        <v>2.266</v>
      </c>
      <c r="AQ25" s="18"/>
      <c r="AR25" s="18" t="n">
        <v>2.373</v>
      </c>
      <c r="AS25" s="18" t="n">
        <v>2.452</v>
      </c>
      <c r="AT25" s="18" t="n">
        <v>2.514</v>
      </c>
      <c r="AU25" s="18" t="n">
        <v>2.578</v>
      </c>
      <c r="AV25" s="18" t="n">
        <v>2.747</v>
      </c>
      <c r="AW25" s="18" t="n">
        <v>2.786</v>
      </c>
      <c r="AX25" s="18" t="n">
        <v>3.017</v>
      </c>
      <c r="AY25" s="18" t="n">
        <v>3.104</v>
      </c>
      <c r="AZ25" s="18" t="n">
        <v>3.155</v>
      </c>
      <c r="BA25" s="18" t="n">
        <v>3.205</v>
      </c>
      <c r="BB25" s="18" t="n">
        <v>3.289</v>
      </c>
      <c r="BC25" s="18" t="n">
        <v>3.431</v>
      </c>
      <c r="BD25" s="18" t="n">
        <v>3.576</v>
      </c>
      <c r="BE25" s="18" t="n">
        <v>3.806</v>
      </c>
      <c r="BF25" s="18" t="n">
        <v>4.006</v>
      </c>
      <c r="BG25" s="18" t="n">
        <v>4.22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</v>
      </c>
      <c r="E26" s="18" t="n">
        <v>3.039</v>
      </c>
      <c r="F26" s="18" t="n">
        <v>3.124</v>
      </c>
      <c r="G26" s="18" t="n">
        <v>3.346</v>
      </c>
      <c r="H26" s="18" t="n">
        <v>3.419</v>
      </c>
      <c r="I26" s="18" t="n">
        <v>3.618</v>
      </c>
      <c r="J26" s="18" t="n">
        <v>3.689</v>
      </c>
      <c r="K26" s="18" t="n">
        <v>3.89</v>
      </c>
      <c r="L26" s="18" t="n">
        <v>3.963</v>
      </c>
      <c r="M26" s="18" t="n">
        <v>4.204</v>
      </c>
      <c r="N26" s="18" t="n">
        <v>4.275</v>
      </c>
      <c r="O26" s="18" t="n">
        <v>4.538</v>
      </c>
      <c r="P26" s="18" t="n">
        <v>4.662</v>
      </c>
      <c r="Q26" s="18" t="n">
        <v>4.739</v>
      </c>
      <c r="R26" s="18" t="n">
        <v>4.822</v>
      </c>
      <c r="S26" s="18" t="n">
        <v>4.978</v>
      </c>
      <c r="T26" s="6"/>
      <c r="U26" s="17" t="s">
        <v>23</v>
      </c>
      <c r="V26" s="18" t="n">
        <v>1.366</v>
      </c>
      <c r="W26" s="18"/>
      <c r="X26" s="18" t="n">
        <v>1.34</v>
      </c>
      <c r="Y26" s="18" t="n">
        <v>1.443</v>
      </c>
      <c r="Z26" s="18" t="n">
        <v>1.469</v>
      </c>
      <c r="AA26" s="18" t="n">
        <v>1.569</v>
      </c>
      <c r="AB26" s="18" t="n">
        <v>1.576</v>
      </c>
      <c r="AC26" s="18" t="n">
        <v>1.678</v>
      </c>
      <c r="AD26" s="18" t="n">
        <v>1.684</v>
      </c>
      <c r="AE26" s="18" t="n">
        <v>1.819</v>
      </c>
      <c r="AF26" s="18" t="n">
        <v>1.838</v>
      </c>
      <c r="AG26" s="18" t="n">
        <v>1.936</v>
      </c>
      <c r="AH26" s="18" t="n">
        <v>1.974</v>
      </c>
      <c r="AI26" s="18" t="n">
        <v>2.043</v>
      </c>
      <c r="AJ26" s="18" t="n">
        <v>2.101</v>
      </c>
      <c r="AK26" s="18" t="n">
        <v>2.135</v>
      </c>
      <c r="AL26" s="18" t="n">
        <v>2.162</v>
      </c>
      <c r="AM26" s="18" t="n">
        <v>2.24</v>
      </c>
      <c r="AN26" s="6"/>
      <c r="AO26" s="17" t="s">
        <v>23</v>
      </c>
      <c r="AP26" s="18" t="n">
        <v>1.462</v>
      </c>
      <c r="AQ26" s="18"/>
      <c r="AR26" s="18" t="n">
        <v>1.56</v>
      </c>
      <c r="AS26" s="18" t="n">
        <v>1.596</v>
      </c>
      <c r="AT26" s="18" t="n">
        <v>1.655</v>
      </c>
      <c r="AU26" s="18" t="n">
        <v>1.777</v>
      </c>
      <c r="AV26" s="18" t="n">
        <v>1.843</v>
      </c>
      <c r="AW26" s="18" t="n">
        <v>1.94</v>
      </c>
      <c r="AX26" s="18" t="n">
        <v>2.005</v>
      </c>
      <c r="AY26" s="18" t="n">
        <v>2.071</v>
      </c>
      <c r="AZ26" s="18" t="n">
        <v>2.125</v>
      </c>
      <c r="BA26" s="18" t="n">
        <v>2.268</v>
      </c>
      <c r="BB26" s="18" t="n">
        <v>2.301</v>
      </c>
      <c r="BC26" s="18" t="n">
        <v>2.495</v>
      </c>
      <c r="BD26" s="18" t="n">
        <v>2.561</v>
      </c>
      <c r="BE26" s="18" t="n">
        <v>2.604</v>
      </c>
      <c r="BF26" s="18" t="n">
        <v>2.66</v>
      </c>
      <c r="BG26" s="18" t="n">
        <v>2.73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1</v>
      </c>
      <c r="E27" s="18" t="n">
        <v>1.799</v>
      </c>
      <c r="F27" s="18" t="n">
        <v>1.851</v>
      </c>
      <c r="G27" s="18" t="n">
        <v>1.891</v>
      </c>
      <c r="H27" s="18" t="n">
        <v>1.957</v>
      </c>
      <c r="I27" s="18" t="n">
        <v>2.014</v>
      </c>
      <c r="J27" s="18" t="n">
        <v>2.098</v>
      </c>
      <c r="K27" s="18" t="n">
        <v>2.184</v>
      </c>
      <c r="L27" s="18" t="n">
        <v>2.365</v>
      </c>
      <c r="M27" s="18" t="n">
        <v>2.433</v>
      </c>
      <c r="N27" s="18" t="n">
        <v>2.582</v>
      </c>
      <c r="O27" s="18" t="n">
        <v>2.63</v>
      </c>
      <c r="P27" s="18" t="n">
        <v>2.774</v>
      </c>
      <c r="Q27" s="18" t="n">
        <v>2.854</v>
      </c>
      <c r="R27" s="18" t="n">
        <v>3.049</v>
      </c>
      <c r="S27" s="18" t="n">
        <v>3.104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5</v>
      </c>
      <c r="Z27" s="18" t="n">
        <v>0.825</v>
      </c>
      <c r="AA27" s="18" t="n">
        <v>0.87</v>
      </c>
      <c r="AB27" s="18" t="n">
        <v>0.906</v>
      </c>
      <c r="AC27" s="18" t="n">
        <v>0.891</v>
      </c>
      <c r="AD27" s="18" t="n">
        <v>0.952</v>
      </c>
      <c r="AE27" s="18" t="n">
        <v>0.971</v>
      </c>
      <c r="AF27" s="18" t="n">
        <v>1.046</v>
      </c>
      <c r="AG27" s="18" t="n">
        <v>1.062</v>
      </c>
      <c r="AH27" s="18" t="n">
        <v>1.137</v>
      </c>
      <c r="AI27" s="18" t="n">
        <v>1.144</v>
      </c>
      <c r="AJ27" s="18" t="n">
        <v>1.238</v>
      </c>
      <c r="AK27" s="18" t="n">
        <v>1.263</v>
      </c>
      <c r="AL27" s="18" t="n">
        <v>1.336</v>
      </c>
      <c r="AM27" s="18" t="n">
        <v>1.36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4</v>
      </c>
      <c r="AT27" s="18" t="n">
        <v>1.026</v>
      </c>
      <c r="AU27" s="18" t="n">
        <v>1.021</v>
      </c>
      <c r="AV27" s="18" t="n">
        <v>1.051</v>
      </c>
      <c r="AW27" s="18" t="n">
        <v>1.123</v>
      </c>
      <c r="AX27" s="18" t="n">
        <v>1.146</v>
      </c>
      <c r="AY27" s="18" t="n">
        <v>1.213</v>
      </c>
      <c r="AZ27" s="18" t="n">
        <v>1.319</v>
      </c>
      <c r="BA27" s="18" t="n">
        <v>1.371</v>
      </c>
      <c r="BB27" s="18" t="n">
        <v>1.445</v>
      </c>
      <c r="BC27" s="18" t="n">
        <v>1.486</v>
      </c>
      <c r="BD27" s="18" t="n">
        <v>1.536</v>
      </c>
      <c r="BE27" s="18" t="n">
        <v>1.591</v>
      </c>
      <c r="BF27" s="18" t="n">
        <v>1.713</v>
      </c>
      <c r="BG27" s="18" t="n">
        <v>1.74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5</v>
      </c>
      <c r="G28" s="18" t="n">
        <v>1.169</v>
      </c>
      <c r="H28" s="18" t="n">
        <v>1.262</v>
      </c>
      <c r="I28" s="18" t="n">
        <v>1.303</v>
      </c>
      <c r="J28" s="18" t="n">
        <v>1.335</v>
      </c>
      <c r="K28" s="18" t="n">
        <v>1.405</v>
      </c>
      <c r="L28" s="18" t="n">
        <v>1.463</v>
      </c>
      <c r="M28" s="18" t="n">
        <v>1.555</v>
      </c>
      <c r="N28" s="18" t="n">
        <v>1.622</v>
      </c>
      <c r="O28" s="18" t="n">
        <v>1.693</v>
      </c>
      <c r="P28" s="18" t="n">
        <v>1.789</v>
      </c>
      <c r="Q28" s="18" t="n">
        <v>1.921</v>
      </c>
      <c r="R28" s="18" t="n">
        <v>2.005</v>
      </c>
      <c r="S28" s="18" t="n">
        <v>2.131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2</v>
      </c>
      <c r="AB28" s="18" t="n">
        <v>0.549</v>
      </c>
      <c r="AC28" s="18" t="n">
        <v>0.574</v>
      </c>
      <c r="AD28" s="18" t="n">
        <v>0.575</v>
      </c>
      <c r="AE28" s="18" t="n">
        <v>0.583</v>
      </c>
      <c r="AF28" s="18" t="n">
        <v>0.61</v>
      </c>
      <c r="AG28" s="18" t="n">
        <v>0.655</v>
      </c>
      <c r="AH28" s="18" t="n">
        <v>0.657</v>
      </c>
      <c r="AI28" s="18" t="n">
        <v>0.694</v>
      </c>
      <c r="AJ28" s="18" t="n">
        <v>0.706</v>
      </c>
      <c r="AK28" s="18" t="n">
        <v>0.76</v>
      </c>
      <c r="AL28" s="18" t="n">
        <v>0.791</v>
      </c>
      <c r="AM28" s="18" t="n">
        <v>0.833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7</v>
      </c>
      <c r="AV28" s="18" t="n">
        <v>0.713</v>
      </c>
      <c r="AW28" s="18" t="n">
        <v>0.729</v>
      </c>
      <c r="AX28" s="18" t="n">
        <v>0.76</v>
      </c>
      <c r="AY28" s="18" t="n">
        <v>0.822</v>
      </c>
      <c r="AZ28" s="18" t="n">
        <v>0.853</v>
      </c>
      <c r="BA28" s="18" t="n">
        <v>0.9</v>
      </c>
      <c r="BB28" s="18" t="n">
        <v>0.965</v>
      </c>
      <c r="BC28" s="18" t="n">
        <v>0.999</v>
      </c>
      <c r="BD28" s="18" t="n">
        <v>1.083</v>
      </c>
      <c r="BE28" s="18" t="n">
        <v>1.161</v>
      </c>
      <c r="BF28" s="18" t="n">
        <v>1.214</v>
      </c>
      <c r="BG28" s="18" t="n">
        <v>1.29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2.602</v>
      </c>
      <c r="E32" s="16" t="n">
        <v>373.508</v>
      </c>
      <c r="F32" s="16" t="n">
        <v>384.716</v>
      </c>
      <c r="G32" s="16" t="n">
        <v>396.245</v>
      </c>
      <c r="H32" s="16" t="n">
        <v>408.105</v>
      </c>
      <c r="I32" s="16" t="n">
        <v>420.295</v>
      </c>
      <c r="J32" s="16" t="n">
        <v>432.862</v>
      </c>
      <c r="K32" s="16" t="n">
        <v>445.793</v>
      </c>
      <c r="L32" s="16" t="n">
        <v>459.079</v>
      </c>
      <c r="M32" s="16" t="n">
        <v>472.704</v>
      </c>
      <c r="N32" s="16" t="n">
        <v>486.667</v>
      </c>
      <c r="O32" s="16" t="n">
        <v>500.917</v>
      </c>
      <c r="P32" s="16" t="n">
        <v>515.452</v>
      </c>
      <c r="Q32" s="16" t="n">
        <v>530.258</v>
      </c>
      <c r="R32" s="16" t="n">
        <v>545.318</v>
      </c>
      <c r="S32" s="16" t="n">
        <v>560.607</v>
      </c>
      <c r="T32" s="6"/>
      <c r="U32" s="15" t="s">
        <v>7</v>
      </c>
      <c r="V32" s="16" t="n">
        <v>180.447</v>
      </c>
      <c r="W32" s="16"/>
      <c r="X32" s="16" t="n">
        <v>185.346</v>
      </c>
      <c r="Y32" s="16" t="n">
        <v>190.401</v>
      </c>
      <c r="Z32" s="16" t="n">
        <v>195.607</v>
      </c>
      <c r="AA32" s="16" t="n">
        <v>200.979</v>
      </c>
      <c r="AB32" s="16" t="n">
        <v>206.518</v>
      </c>
      <c r="AC32" s="16" t="n">
        <v>212.213</v>
      </c>
      <c r="AD32" s="16" t="n">
        <v>218.094</v>
      </c>
      <c r="AE32" s="16" t="n">
        <v>224.164</v>
      </c>
      <c r="AF32" s="16" t="n">
        <v>230.416</v>
      </c>
      <c r="AG32" s="16" t="n">
        <v>236.816</v>
      </c>
      <c r="AH32" s="16" t="n">
        <v>243.396</v>
      </c>
      <c r="AI32" s="16" t="n">
        <v>250.104</v>
      </c>
      <c r="AJ32" s="16" t="n">
        <v>256.948</v>
      </c>
      <c r="AK32" s="16" t="n">
        <v>263.924</v>
      </c>
      <c r="AL32" s="16" t="n">
        <v>271.013</v>
      </c>
      <c r="AM32" s="16" t="n">
        <v>278.216</v>
      </c>
      <c r="AN32" s="6"/>
      <c r="AO32" s="15" t="s">
        <v>7</v>
      </c>
      <c r="AP32" s="16" t="n">
        <v>171.561</v>
      </c>
      <c r="AQ32" s="16"/>
      <c r="AR32" s="16" t="n">
        <v>177.256</v>
      </c>
      <c r="AS32" s="16" t="n">
        <v>183.107</v>
      </c>
      <c r="AT32" s="16" t="n">
        <v>189.109</v>
      </c>
      <c r="AU32" s="16" t="n">
        <v>195.266</v>
      </c>
      <c r="AV32" s="16" t="n">
        <v>201.587</v>
      </c>
      <c r="AW32" s="16" t="n">
        <v>208.082</v>
      </c>
      <c r="AX32" s="16" t="n">
        <v>214.768</v>
      </c>
      <c r="AY32" s="16" t="n">
        <v>221.629</v>
      </c>
      <c r="AZ32" s="16" t="n">
        <v>228.663</v>
      </c>
      <c r="BA32" s="16" t="n">
        <v>235.888</v>
      </c>
      <c r="BB32" s="16" t="n">
        <v>243.271</v>
      </c>
      <c r="BC32" s="16" t="n">
        <v>250.813</v>
      </c>
      <c r="BD32" s="16" t="n">
        <v>258.504</v>
      </c>
      <c r="BE32" s="16" t="n">
        <v>266.334</v>
      </c>
      <c r="BF32" s="16" t="n">
        <v>274.305</v>
      </c>
      <c r="BG32" s="16" t="n">
        <v>282.391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04</v>
      </c>
      <c r="E33" s="18" t="n">
        <v>131.297</v>
      </c>
      <c r="F33" s="18" t="n">
        <v>133.662</v>
      </c>
      <c r="G33" s="18" t="n">
        <v>135.478</v>
      </c>
      <c r="H33" s="18" t="n">
        <v>137.436</v>
      </c>
      <c r="I33" s="18" t="n">
        <v>139.68</v>
      </c>
      <c r="J33" s="18" t="n">
        <v>142.2</v>
      </c>
      <c r="K33" s="18" t="n">
        <v>145.154</v>
      </c>
      <c r="L33" s="18" t="n">
        <v>148.43</v>
      </c>
      <c r="M33" s="18" t="n">
        <v>151.82</v>
      </c>
      <c r="N33" s="18" t="n">
        <v>155.845</v>
      </c>
      <c r="O33" s="18" t="n">
        <v>160.405</v>
      </c>
      <c r="P33" s="18" t="n">
        <v>165.405</v>
      </c>
      <c r="Q33" s="18" t="n">
        <v>170.439</v>
      </c>
      <c r="R33" s="18" t="n">
        <v>176.032</v>
      </c>
      <c r="S33" s="18" t="n">
        <v>180.913</v>
      </c>
      <c r="T33" s="19"/>
      <c r="U33" s="0" t="s">
        <v>27</v>
      </c>
      <c r="V33" s="18" t="n">
        <v>65.597</v>
      </c>
      <c r="W33" s="18"/>
      <c r="X33" s="18" t="n">
        <v>66.534</v>
      </c>
      <c r="Y33" s="18" t="n">
        <v>67.595</v>
      </c>
      <c r="Z33" s="18" t="n">
        <v>68.601</v>
      </c>
      <c r="AA33" s="18" t="n">
        <v>69.352</v>
      </c>
      <c r="AB33" s="18" t="n">
        <v>70.153</v>
      </c>
      <c r="AC33" s="18" t="n">
        <v>71.268</v>
      </c>
      <c r="AD33" s="18" t="n">
        <v>72.357</v>
      </c>
      <c r="AE33" s="18" t="n">
        <v>73.763</v>
      </c>
      <c r="AF33" s="18" t="n">
        <v>75.231</v>
      </c>
      <c r="AG33" s="18" t="n">
        <v>76.745</v>
      </c>
      <c r="AH33" s="18" t="n">
        <v>78.653</v>
      </c>
      <c r="AI33" s="18" t="n">
        <v>80.935</v>
      </c>
      <c r="AJ33" s="18" t="n">
        <v>83.492</v>
      </c>
      <c r="AK33" s="18" t="n">
        <v>86.062</v>
      </c>
      <c r="AL33" s="18" t="n">
        <v>88.919</v>
      </c>
      <c r="AM33" s="18" t="n">
        <v>91.416</v>
      </c>
      <c r="AN33" s="19"/>
      <c r="AO33" s="0" t="s">
        <v>27</v>
      </c>
      <c r="AP33" s="18" t="n">
        <v>61.522</v>
      </c>
      <c r="AQ33" s="18"/>
      <c r="AR33" s="18" t="n">
        <v>62.506</v>
      </c>
      <c r="AS33" s="18" t="n">
        <v>63.702</v>
      </c>
      <c r="AT33" s="18" t="n">
        <v>65.061</v>
      </c>
      <c r="AU33" s="18" t="n">
        <v>66.126</v>
      </c>
      <c r="AV33" s="18" t="n">
        <v>67.283</v>
      </c>
      <c r="AW33" s="18" t="n">
        <v>68.412</v>
      </c>
      <c r="AX33" s="18" t="n">
        <v>69.843</v>
      </c>
      <c r="AY33" s="18" t="n">
        <v>71.391</v>
      </c>
      <c r="AZ33" s="18" t="n">
        <v>73.199</v>
      </c>
      <c r="BA33" s="18" t="n">
        <v>75.075</v>
      </c>
      <c r="BB33" s="18" t="n">
        <v>77.192</v>
      </c>
      <c r="BC33" s="18" t="n">
        <v>79.47</v>
      </c>
      <c r="BD33" s="18" t="n">
        <v>81.913</v>
      </c>
      <c r="BE33" s="18" t="n">
        <v>84.377</v>
      </c>
      <c r="BF33" s="18" t="n">
        <v>87.113</v>
      </c>
      <c r="BG33" s="18" t="n">
        <v>89.497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348</v>
      </c>
      <c r="E34" s="18" t="n">
        <v>68.908</v>
      </c>
      <c r="F34" s="18" t="n">
        <v>72.486</v>
      </c>
      <c r="G34" s="18" t="n">
        <v>76.638</v>
      </c>
      <c r="H34" s="18" t="n">
        <v>80.687</v>
      </c>
      <c r="I34" s="18" t="n">
        <v>84.151</v>
      </c>
      <c r="J34" s="18" t="n">
        <v>87.228</v>
      </c>
      <c r="K34" s="18" t="n">
        <v>89.609</v>
      </c>
      <c r="L34" s="18" t="n">
        <v>91.895</v>
      </c>
      <c r="M34" s="18" t="n">
        <v>94.023</v>
      </c>
      <c r="N34" s="18" t="n">
        <v>95.515</v>
      </c>
      <c r="O34" s="18" t="n">
        <v>96.798</v>
      </c>
      <c r="P34" s="18" t="n">
        <v>97.772</v>
      </c>
      <c r="Q34" s="18" t="n">
        <v>98.126</v>
      </c>
      <c r="R34" s="18" t="n">
        <v>98.02</v>
      </c>
      <c r="S34" s="18" t="n">
        <v>98.837</v>
      </c>
      <c r="T34" s="19"/>
      <c r="U34" s="20" t="s">
        <v>28</v>
      </c>
      <c r="V34" s="18" t="n">
        <v>31.631</v>
      </c>
      <c r="W34" s="18"/>
      <c r="X34" s="18" t="n">
        <v>33.369</v>
      </c>
      <c r="Y34" s="18" t="n">
        <v>35.014</v>
      </c>
      <c r="Z34" s="18" t="n">
        <v>36.84</v>
      </c>
      <c r="AA34" s="18" t="n">
        <v>38.913</v>
      </c>
      <c r="AB34" s="18" t="n">
        <v>40.963</v>
      </c>
      <c r="AC34" s="18" t="n">
        <v>42.574</v>
      </c>
      <c r="AD34" s="18" t="n">
        <v>44.243</v>
      </c>
      <c r="AE34" s="18" t="n">
        <v>45.5</v>
      </c>
      <c r="AF34" s="18" t="n">
        <v>46.721</v>
      </c>
      <c r="AG34" s="18" t="n">
        <v>47.847</v>
      </c>
      <c r="AH34" s="18" t="n">
        <v>48.713</v>
      </c>
      <c r="AI34" s="18" t="n">
        <v>49.304</v>
      </c>
      <c r="AJ34" s="18" t="n">
        <v>49.574</v>
      </c>
      <c r="AK34" s="18" t="n">
        <v>49.558</v>
      </c>
      <c r="AL34" s="18" t="n">
        <v>49.289</v>
      </c>
      <c r="AM34" s="18" t="n">
        <v>49.652</v>
      </c>
      <c r="AN34" s="19"/>
      <c r="AO34" s="20" t="s">
        <v>28</v>
      </c>
      <c r="AP34" s="18" t="n">
        <v>29.919</v>
      </c>
      <c r="AQ34" s="18"/>
      <c r="AR34" s="18" t="n">
        <v>31.979</v>
      </c>
      <c r="AS34" s="18" t="n">
        <v>33.894</v>
      </c>
      <c r="AT34" s="18" t="n">
        <v>35.646</v>
      </c>
      <c r="AU34" s="18" t="n">
        <v>37.725</v>
      </c>
      <c r="AV34" s="18" t="n">
        <v>39.724</v>
      </c>
      <c r="AW34" s="18" t="n">
        <v>41.577</v>
      </c>
      <c r="AX34" s="18" t="n">
        <v>42.985</v>
      </c>
      <c r="AY34" s="18" t="n">
        <v>44.109</v>
      </c>
      <c r="AZ34" s="18" t="n">
        <v>45.174</v>
      </c>
      <c r="BA34" s="18" t="n">
        <v>46.176</v>
      </c>
      <c r="BB34" s="18" t="n">
        <v>46.802</v>
      </c>
      <c r="BC34" s="18" t="n">
        <v>47.494</v>
      </c>
      <c r="BD34" s="18" t="n">
        <v>48.198</v>
      </c>
      <c r="BE34" s="18" t="n">
        <v>48.568</v>
      </c>
      <c r="BF34" s="18" t="n">
        <v>48.731</v>
      </c>
      <c r="BG34" s="18" t="n">
        <v>49.185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7.014</v>
      </c>
      <c r="E35" s="19" t="n">
        <v>225.038</v>
      </c>
      <c r="F35" s="19" t="n">
        <v>233.26</v>
      </c>
      <c r="G35" s="19" t="n">
        <v>242.436</v>
      </c>
      <c r="H35" s="19" t="n">
        <v>251.73</v>
      </c>
      <c r="I35" s="19" t="n">
        <v>261.093</v>
      </c>
      <c r="J35" s="19" t="n">
        <v>270.317</v>
      </c>
      <c r="K35" s="19" t="n">
        <v>279.526</v>
      </c>
      <c r="L35" s="19" t="n">
        <v>288.654</v>
      </c>
      <c r="M35" s="19" t="n">
        <v>297.963</v>
      </c>
      <c r="N35" s="19" t="n">
        <v>307.008</v>
      </c>
      <c r="O35" s="19" t="n">
        <v>315.549</v>
      </c>
      <c r="P35" s="19" t="n">
        <v>324.082</v>
      </c>
      <c r="Q35" s="19" t="n">
        <v>332.714</v>
      </c>
      <c r="R35" s="19" t="n">
        <v>340.901</v>
      </c>
      <c r="S35" s="19" t="n">
        <v>350.179</v>
      </c>
      <c r="T35" s="19"/>
      <c r="U35" s="6" t="s">
        <v>29</v>
      </c>
      <c r="V35" s="19" t="n">
        <v>107.021</v>
      </c>
      <c r="W35" s="19"/>
      <c r="X35" s="19" t="n">
        <v>110.763</v>
      </c>
      <c r="Y35" s="19" t="n">
        <v>114.557</v>
      </c>
      <c r="Z35" s="19" t="n">
        <v>118.474</v>
      </c>
      <c r="AA35" s="19" t="n">
        <v>122.872</v>
      </c>
      <c r="AB35" s="19" t="n">
        <v>127.366</v>
      </c>
      <c r="AC35" s="19" t="n">
        <v>131.687</v>
      </c>
      <c r="AD35" s="19" t="n">
        <v>136.163</v>
      </c>
      <c r="AE35" s="19" t="n">
        <v>140.503</v>
      </c>
      <c r="AF35" s="19" t="n">
        <v>144.893</v>
      </c>
      <c r="AG35" s="19" t="n">
        <v>149.355</v>
      </c>
      <c r="AH35" s="19" t="n">
        <v>153.63</v>
      </c>
      <c r="AI35" s="19" t="n">
        <v>157.556</v>
      </c>
      <c r="AJ35" s="19" t="n">
        <v>161.364</v>
      </c>
      <c r="AK35" s="19" t="n">
        <v>165.279</v>
      </c>
      <c r="AL35" s="19" t="n">
        <v>168.926</v>
      </c>
      <c r="AM35" s="19" t="n">
        <v>173.074</v>
      </c>
      <c r="AN35" s="19"/>
      <c r="AO35" s="6" t="s">
        <v>29</v>
      </c>
      <c r="AP35" s="19" t="n">
        <v>101.831</v>
      </c>
      <c r="AQ35" s="19"/>
      <c r="AR35" s="19" t="n">
        <v>106.251</v>
      </c>
      <c r="AS35" s="19" t="n">
        <v>110.481</v>
      </c>
      <c r="AT35" s="19" t="n">
        <v>114.786</v>
      </c>
      <c r="AU35" s="19" t="n">
        <v>119.564</v>
      </c>
      <c r="AV35" s="19" t="n">
        <v>124.364</v>
      </c>
      <c r="AW35" s="19" t="n">
        <v>129.406</v>
      </c>
      <c r="AX35" s="19" t="n">
        <v>134.154</v>
      </c>
      <c r="AY35" s="19" t="n">
        <v>139.023</v>
      </c>
      <c r="AZ35" s="19" t="n">
        <v>143.761</v>
      </c>
      <c r="BA35" s="19" t="n">
        <v>148.608</v>
      </c>
      <c r="BB35" s="19" t="n">
        <v>153.378</v>
      </c>
      <c r="BC35" s="19" t="n">
        <v>157.993</v>
      </c>
      <c r="BD35" s="19" t="n">
        <v>162.718</v>
      </c>
      <c r="BE35" s="19" t="n">
        <v>167.435</v>
      </c>
      <c r="BF35" s="19" t="n">
        <v>171.975</v>
      </c>
      <c r="BG35" s="19" t="n">
        <v>177.105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48</v>
      </c>
      <c r="E36" s="19" t="n">
        <v>17.173</v>
      </c>
      <c r="F36" s="19" t="n">
        <v>17.794</v>
      </c>
      <c r="G36" s="19" t="n">
        <v>18.331</v>
      </c>
      <c r="H36" s="19" t="n">
        <v>18.939</v>
      </c>
      <c r="I36" s="19" t="n">
        <v>19.522</v>
      </c>
      <c r="J36" s="19" t="n">
        <v>20.345</v>
      </c>
      <c r="K36" s="19" t="n">
        <v>21.113</v>
      </c>
      <c r="L36" s="19" t="n">
        <v>21.995</v>
      </c>
      <c r="M36" s="19" t="n">
        <v>22.921</v>
      </c>
      <c r="N36" s="19" t="n">
        <v>23.814</v>
      </c>
      <c r="O36" s="19" t="n">
        <v>24.963</v>
      </c>
      <c r="P36" s="19" t="n">
        <v>25.965</v>
      </c>
      <c r="Q36" s="19" t="n">
        <v>27.105</v>
      </c>
      <c r="R36" s="19" t="n">
        <v>28.385</v>
      </c>
      <c r="S36" s="19" t="n">
        <v>29.515</v>
      </c>
      <c r="T36" s="19"/>
      <c r="U36" s="6" t="s">
        <v>30</v>
      </c>
      <c r="V36" s="19" t="n">
        <v>7.829</v>
      </c>
      <c r="W36" s="19"/>
      <c r="X36" s="19" t="n">
        <v>8.049</v>
      </c>
      <c r="Y36" s="19" t="n">
        <v>8.249</v>
      </c>
      <c r="Z36" s="19" t="n">
        <v>8.532</v>
      </c>
      <c r="AA36" s="19" t="n">
        <v>8.755</v>
      </c>
      <c r="AB36" s="19" t="n">
        <v>8.999</v>
      </c>
      <c r="AC36" s="19" t="n">
        <v>9.258</v>
      </c>
      <c r="AD36" s="19" t="n">
        <v>9.574</v>
      </c>
      <c r="AE36" s="19" t="n">
        <v>9.898</v>
      </c>
      <c r="AF36" s="19" t="n">
        <v>10.292</v>
      </c>
      <c r="AG36" s="19" t="n">
        <v>10.716</v>
      </c>
      <c r="AH36" s="19" t="n">
        <v>11.113</v>
      </c>
      <c r="AI36" s="19" t="n">
        <v>11.613</v>
      </c>
      <c r="AJ36" s="19" t="n">
        <v>12.092</v>
      </c>
      <c r="AK36" s="19" t="n">
        <v>12.583</v>
      </c>
      <c r="AL36" s="19" t="n">
        <v>13.168</v>
      </c>
      <c r="AM36" s="19" t="n">
        <v>13.726</v>
      </c>
      <c r="AN36" s="19"/>
      <c r="AO36" s="6" t="s">
        <v>30</v>
      </c>
      <c r="AP36" s="19" t="n">
        <v>8.208</v>
      </c>
      <c r="AQ36" s="19"/>
      <c r="AR36" s="19" t="n">
        <v>8.499</v>
      </c>
      <c r="AS36" s="19" t="n">
        <v>8.924</v>
      </c>
      <c r="AT36" s="19" t="n">
        <v>9.262</v>
      </c>
      <c r="AU36" s="19" t="n">
        <v>9.576</v>
      </c>
      <c r="AV36" s="19" t="n">
        <v>9.94</v>
      </c>
      <c r="AW36" s="19" t="n">
        <v>10.264</v>
      </c>
      <c r="AX36" s="19" t="n">
        <v>10.771</v>
      </c>
      <c r="AY36" s="19" t="n">
        <v>11.215</v>
      </c>
      <c r="AZ36" s="19" t="n">
        <v>11.703</v>
      </c>
      <c r="BA36" s="19" t="n">
        <v>12.205</v>
      </c>
      <c r="BB36" s="19" t="n">
        <v>12.701</v>
      </c>
      <c r="BC36" s="19" t="n">
        <v>13.35</v>
      </c>
      <c r="BD36" s="19" t="n">
        <v>13.873</v>
      </c>
      <c r="BE36" s="19" t="n">
        <v>14.522</v>
      </c>
      <c r="BF36" s="19" t="n">
        <v>15.217</v>
      </c>
      <c r="BG36" s="19" t="n">
        <v>15.78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892789038774</v>
      </c>
      <c r="E39" s="22" t="n">
        <v>22.7813881374942</v>
      </c>
      <c r="F39" s="22" t="n">
        <v>22.8948493267792</v>
      </c>
      <c r="G39" s="22" t="n">
        <v>23.0035524738915</v>
      </c>
      <c r="H39" s="22" t="n">
        <v>23.120826433036</v>
      </c>
      <c r="I39" s="22" t="n">
        <v>23.2707569821812</v>
      </c>
      <c r="J39" s="22" t="n">
        <v>23.4215064733173</v>
      </c>
      <c r="K39" s="22" t="n">
        <v>23.5985993669989</v>
      </c>
      <c r="L39" s="22" t="n">
        <v>23.7807759263865</v>
      </c>
      <c r="M39" s="22" t="n">
        <v>23.9661445284416</v>
      </c>
      <c r="N39" s="22" t="n">
        <v>24.1509763269796</v>
      </c>
      <c r="O39" s="22" t="n">
        <v>24.3087243506959</v>
      </c>
      <c r="P39" s="22" t="n">
        <v>24.4553792662457</v>
      </c>
      <c r="Q39" s="22" t="n">
        <v>24.6596604528616</v>
      </c>
      <c r="R39" s="22" t="n">
        <v>24.8634072679492</v>
      </c>
      <c r="S39" s="22" t="n">
        <v>25.0547694438947</v>
      </c>
      <c r="T39" s="23"/>
      <c r="U39" s="5" t="s">
        <v>32</v>
      </c>
      <c r="V39" s="22" t="n">
        <v>22.4417457998539</v>
      </c>
      <c r="W39" s="22"/>
      <c r="X39" s="22" t="n">
        <v>22.5068965517241</v>
      </c>
      <c r="Y39" s="22" t="n">
        <v>22.586493354183</v>
      </c>
      <c r="Z39" s="22" t="n">
        <v>22.6777243979567</v>
      </c>
      <c r="AA39" s="22" t="n">
        <v>22.7828628457371</v>
      </c>
      <c r="AB39" s="22" t="n">
        <v>22.8994225216554</v>
      </c>
      <c r="AC39" s="22" t="n">
        <v>23.0303763303967</v>
      </c>
      <c r="AD39" s="22" t="n">
        <v>23.1531201095462</v>
      </c>
      <c r="AE39" s="22" t="n">
        <v>23.305248749174</v>
      </c>
      <c r="AF39" s="22" t="n">
        <v>23.4797799918849</v>
      </c>
      <c r="AG39" s="22" t="n">
        <v>23.6595569428188</v>
      </c>
      <c r="AH39" s="22" t="n">
        <v>23.8068373189626</v>
      </c>
      <c r="AI39" s="22" t="n">
        <v>23.9463313561388</v>
      </c>
      <c r="AJ39" s="22" t="n">
        <v>24.0866780699312</v>
      </c>
      <c r="AK39" s="22" t="n">
        <v>24.2791550072912</v>
      </c>
      <c r="AL39" s="22" t="n">
        <v>24.4729808817792</v>
      </c>
      <c r="AM39" s="22" t="n">
        <v>24.6204345636934</v>
      </c>
      <c r="AN39" s="23"/>
      <c r="AO39" s="5" t="s">
        <v>32</v>
      </c>
      <c r="AP39" s="22" t="n">
        <v>22.8107595915842</v>
      </c>
      <c r="AQ39" s="22"/>
      <c r="AR39" s="22" t="n">
        <v>22.8806629034593</v>
      </c>
      <c r="AS39" s="22" t="n">
        <v>22.9812575170386</v>
      </c>
      <c r="AT39" s="22" t="n">
        <v>23.1137715371881</v>
      </c>
      <c r="AU39" s="22" t="n">
        <v>23.2245445719833</v>
      </c>
      <c r="AV39" s="22" t="n">
        <v>23.3418285653288</v>
      </c>
      <c r="AW39" s="22" t="n">
        <v>23.5076274588519</v>
      </c>
      <c r="AX39" s="22" t="n">
        <v>23.68635683606</v>
      </c>
      <c r="AY39" s="22" t="n">
        <v>23.8924215204236</v>
      </c>
      <c r="AZ39" s="22" t="n">
        <v>24.0835600907029</v>
      </c>
      <c r="BA39" s="22" t="n">
        <v>24.2758605588158</v>
      </c>
      <c r="BB39" s="22" t="n">
        <v>24.4985542373602</v>
      </c>
      <c r="BC39" s="22" t="n">
        <v>24.6777897306467</v>
      </c>
      <c r="BD39" s="22" t="n">
        <v>24.827544669745</v>
      </c>
      <c r="BE39" s="22" t="n">
        <v>25.0457147563939</v>
      </c>
      <c r="BF39" s="22" t="n">
        <v>25.2605950768741</v>
      </c>
      <c r="BG39" s="22" t="n">
        <v>25.486640851887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28:51Z</dcterms:created>
  <dc:creator>dussaul</dc:creator>
  <dc:description/>
  <dc:language>en-US</dc:language>
  <cp:lastModifiedBy>dussaul</cp:lastModifiedBy>
  <dcterms:modified xsi:type="dcterms:W3CDTF">2005-09-09T14:29:10Z</dcterms:modified>
  <cp:revision>0</cp:revision>
  <dc:subject/>
  <dc:title/>
</cp:coreProperties>
</file>