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6.499</v>
      </c>
      <c r="E10" s="17" t="n">
        <v>1106.797</v>
      </c>
      <c r="F10" s="17" t="n">
        <v>1127.391</v>
      </c>
      <c r="G10" s="17" t="n">
        <v>1148.275</v>
      </c>
      <c r="H10" s="17" t="n">
        <v>1169.548</v>
      </c>
      <c r="I10" s="17" t="n">
        <v>1191.285</v>
      </c>
      <c r="J10" s="17" t="n">
        <v>1213.458</v>
      </c>
      <c r="K10" s="17" t="n">
        <v>1236.108</v>
      </c>
      <c r="L10" s="17" t="n">
        <v>1259.232</v>
      </c>
      <c r="M10" s="17" t="n">
        <v>1282.781</v>
      </c>
      <c r="N10" s="17" t="n">
        <v>1306.786</v>
      </c>
      <c r="O10" s="17" t="n">
        <v>1331.218</v>
      </c>
      <c r="P10" s="17" t="n">
        <v>1356.01</v>
      </c>
      <c r="Q10" s="17" t="n">
        <v>1381.07</v>
      </c>
      <c r="R10" s="17" t="n">
        <v>1406.382</v>
      </c>
      <c r="S10" s="17" t="n">
        <v>1431.798</v>
      </c>
      <c r="T10" s="7"/>
      <c r="U10" s="16" t="s">
        <v>7</v>
      </c>
      <c r="V10" s="17" t="n">
        <v>527.26</v>
      </c>
      <c r="W10" s="17"/>
      <c r="X10" s="17" t="n">
        <v>537.17</v>
      </c>
      <c r="Y10" s="17" t="n">
        <v>547.232</v>
      </c>
      <c r="Z10" s="17" t="n">
        <v>557.471</v>
      </c>
      <c r="AA10" s="17" t="n">
        <v>567.87</v>
      </c>
      <c r="AB10" s="17" t="n">
        <v>578.446</v>
      </c>
      <c r="AC10" s="17" t="n">
        <v>589.267</v>
      </c>
      <c r="AD10" s="17" t="n">
        <v>600.32</v>
      </c>
      <c r="AE10" s="17" t="n">
        <v>611.598</v>
      </c>
      <c r="AF10" s="17" t="n">
        <v>623.132</v>
      </c>
      <c r="AG10" s="17" t="n">
        <v>634.856</v>
      </c>
      <c r="AH10" s="17" t="n">
        <v>646.814</v>
      </c>
      <c r="AI10" s="17" t="n">
        <v>658.988</v>
      </c>
      <c r="AJ10" s="17" t="n">
        <v>671.365</v>
      </c>
      <c r="AK10" s="17" t="n">
        <v>683.838</v>
      </c>
      <c r="AL10" s="17" t="n">
        <v>696.444</v>
      </c>
      <c r="AM10" s="17" t="n">
        <v>709.097</v>
      </c>
      <c r="AN10" s="7"/>
      <c r="AO10" s="16" t="s">
        <v>7</v>
      </c>
      <c r="AP10" s="17" t="n">
        <v>539.245</v>
      </c>
      <c r="AQ10" s="17"/>
      <c r="AR10" s="17" t="n">
        <v>549.329</v>
      </c>
      <c r="AS10" s="17" t="n">
        <v>559.565</v>
      </c>
      <c r="AT10" s="17" t="n">
        <v>569.92</v>
      </c>
      <c r="AU10" s="17" t="n">
        <v>580.405</v>
      </c>
      <c r="AV10" s="17" t="n">
        <v>591.102</v>
      </c>
      <c r="AW10" s="17" t="n">
        <v>602.018</v>
      </c>
      <c r="AX10" s="17" t="n">
        <v>613.138</v>
      </c>
      <c r="AY10" s="17" t="n">
        <v>624.51</v>
      </c>
      <c r="AZ10" s="17" t="n">
        <v>636.1</v>
      </c>
      <c r="BA10" s="17" t="n">
        <v>647.925</v>
      </c>
      <c r="BB10" s="17" t="n">
        <v>659.972</v>
      </c>
      <c r="BC10" s="17" t="n">
        <v>672.23</v>
      </c>
      <c r="BD10" s="17" t="n">
        <v>684.645</v>
      </c>
      <c r="BE10" s="17" t="n">
        <v>697.232</v>
      </c>
      <c r="BF10" s="17" t="n">
        <v>709.938</v>
      </c>
      <c r="BG10" s="17" t="n">
        <v>722.701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3.027</v>
      </c>
      <c r="E11" s="19" t="n">
        <v>114.499</v>
      </c>
      <c r="F11" s="19" t="n">
        <v>116.487</v>
      </c>
      <c r="G11" s="19" t="n">
        <v>118.855</v>
      </c>
      <c r="H11" s="19" t="n">
        <v>123.124</v>
      </c>
      <c r="I11" s="19" t="n">
        <v>125.528</v>
      </c>
      <c r="J11" s="19" t="n">
        <v>128.111</v>
      </c>
      <c r="K11" s="19" t="n">
        <v>130.846</v>
      </c>
      <c r="L11" s="19" t="n">
        <v>133.737</v>
      </c>
      <c r="M11" s="19" t="n">
        <v>136.651</v>
      </c>
      <c r="N11" s="19" t="n">
        <v>139.557</v>
      </c>
      <c r="O11" s="19" t="n">
        <v>142.387</v>
      </c>
      <c r="P11" s="19" t="n">
        <v>145.115</v>
      </c>
      <c r="Q11" s="19" t="n">
        <v>147.67</v>
      </c>
      <c r="R11" s="19" t="n">
        <v>150.074</v>
      </c>
      <c r="S11" s="19" t="n">
        <v>152.187</v>
      </c>
      <c r="T11" s="7"/>
      <c r="U11" s="18" t="s">
        <v>8</v>
      </c>
      <c r="V11" s="19" t="n">
        <v>57.662</v>
      </c>
      <c r="W11" s="19"/>
      <c r="X11" s="19" t="n">
        <v>57.648</v>
      </c>
      <c r="Y11" s="19" t="n">
        <v>58.556</v>
      </c>
      <c r="Z11" s="19" t="n">
        <v>59.604</v>
      </c>
      <c r="AA11" s="19" t="n">
        <v>60.82</v>
      </c>
      <c r="AB11" s="19" t="n">
        <v>63.096</v>
      </c>
      <c r="AC11" s="19" t="n">
        <v>64.342</v>
      </c>
      <c r="AD11" s="19" t="n">
        <v>65.679</v>
      </c>
      <c r="AE11" s="19" t="n">
        <v>67.084</v>
      </c>
      <c r="AF11" s="19" t="n">
        <v>68.567</v>
      </c>
      <c r="AG11" s="19" t="n">
        <v>70.074</v>
      </c>
      <c r="AH11" s="19" t="n">
        <v>71.573</v>
      </c>
      <c r="AI11" s="19" t="n">
        <v>73.027</v>
      </c>
      <c r="AJ11" s="19" t="n">
        <v>74.437</v>
      </c>
      <c r="AK11" s="19" t="n">
        <v>75.761</v>
      </c>
      <c r="AL11" s="19" t="n">
        <v>77.006</v>
      </c>
      <c r="AM11" s="19" t="n">
        <v>78.098</v>
      </c>
      <c r="AN11" s="7"/>
      <c r="AO11" s="18" t="s">
        <v>8</v>
      </c>
      <c r="AP11" s="19" t="n">
        <v>55.091</v>
      </c>
      <c r="AQ11" s="19"/>
      <c r="AR11" s="19" t="n">
        <v>55.379</v>
      </c>
      <c r="AS11" s="19" t="n">
        <v>55.943</v>
      </c>
      <c r="AT11" s="19" t="n">
        <v>56.883</v>
      </c>
      <c r="AU11" s="19" t="n">
        <v>58.035</v>
      </c>
      <c r="AV11" s="19" t="n">
        <v>60.028</v>
      </c>
      <c r="AW11" s="19" t="n">
        <v>61.186</v>
      </c>
      <c r="AX11" s="19" t="n">
        <v>62.432</v>
      </c>
      <c r="AY11" s="19" t="n">
        <v>63.762</v>
      </c>
      <c r="AZ11" s="19" t="n">
        <v>65.17</v>
      </c>
      <c r="BA11" s="19" t="n">
        <v>66.577</v>
      </c>
      <c r="BB11" s="19" t="n">
        <v>67.984</v>
      </c>
      <c r="BC11" s="19" t="n">
        <v>69.36</v>
      </c>
      <c r="BD11" s="19" t="n">
        <v>70.678</v>
      </c>
      <c r="BE11" s="19" t="n">
        <v>71.909</v>
      </c>
      <c r="BF11" s="19" t="n">
        <v>73.068</v>
      </c>
      <c r="BG11" s="19" t="n">
        <v>74.089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642</v>
      </c>
      <c r="E12" s="19" t="n">
        <v>119.924</v>
      </c>
      <c r="F12" s="19" t="n">
        <v>118.053</v>
      </c>
      <c r="G12" s="19" t="n">
        <v>116.671</v>
      </c>
      <c r="H12" s="19" t="n">
        <v>113.124</v>
      </c>
      <c r="I12" s="19" t="n">
        <v>113.415</v>
      </c>
      <c r="J12" s="19" t="n">
        <v>114.839</v>
      </c>
      <c r="K12" s="19" t="n">
        <v>116.803</v>
      </c>
      <c r="L12" s="19" t="n">
        <v>119.15</v>
      </c>
      <c r="M12" s="19" t="n">
        <v>123.375</v>
      </c>
      <c r="N12" s="19" t="n">
        <v>125.783</v>
      </c>
      <c r="O12" s="19" t="n">
        <v>128.394</v>
      </c>
      <c r="P12" s="19" t="n">
        <v>131.148</v>
      </c>
      <c r="Q12" s="19" t="n">
        <v>134.036</v>
      </c>
      <c r="R12" s="19" t="n">
        <v>136.951</v>
      </c>
      <c r="S12" s="19" t="n">
        <v>139.864</v>
      </c>
      <c r="T12" s="7"/>
      <c r="U12" s="18" t="s">
        <v>9</v>
      </c>
      <c r="V12" s="19" t="n">
        <v>62.842</v>
      </c>
      <c r="W12" s="19"/>
      <c r="X12" s="19" t="n">
        <v>62.555</v>
      </c>
      <c r="Y12" s="19" t="n">
        <v>61.256</v>
      </c>
      <c r="Z12" s="19" t="n">
        <v>60.397</v>
      </c>
      <c r="AA12" s="19" t="n">
        <v>59.564</v>
      </c>
      <c r="AB12" s="19" t="n">
        <v>57.735</v>
      </c>
      <c r="AC12" s="19" t="n">
        <v>57.736</v>
      </c>
      <c r="AD12" s="19" t="n">
        <v>58.632</v>
      </c>
      <c r="AE12" s="19" t="n">
        <v>59.663</v>
      </c>
      <c r="AF12" s="19" t="n">
        <v>60.868</v>
      </c>
      <c r="AG12" s="19" t="n">
        <v>63.099</v>
      </c>
      <c r="AH12" s="19" t="n">
        <v>64.345</v>
      </c>
      <c r="AI12" s="19" t="n">
        <v>65.699</v>
      </c>
      <c r="AJ12" s="19" t="n">
        <v>67.113</v>
      </c>
      <c r="AK12" s="19" t="n">
        <v>68.596</v>
      </c>
      <c r="AL12" s="19" t="n">
        <v>70.106</v>
      </c>
      <c r="AM12" s="19" t="n">
        <v>71.611</v>
      </c>
      <c r="AN12" s="7"/>
      <c r="AO12" s="18" t="s">
        <v>9</v>
      </c>
      <c r="AP12" s="19" t="n">
        <v>59.55</v>
      </c>
      <c r="AQ12" s="19"/>
      <c r="AR12" s="19" t="n">
        <v>59.087</v>
      </c>
      <c r="AS12" s="19" t="n">
        <v>58.668</v>
      </c>
      <c r="AT12" s="19" t="n">
        <v>57.656</v>
      </c>
      <c r="AU12" s="19" t="n">
        <v>57.107</v>
      </c>
      <c r="AV12" s="19" t="n">
        <v>55.389</v>
      </c>
      <c r="AW12" s="19" t="n">
        <v>55.679</v>
      </c>
      <c r="AX12" s="19" t="n">
        <v>56.207</v>
      </c>
      <c r="AY12" s="19" t="n">
        <v>57.14</v>
      </c>
      <c r="AZ12" s="19" t="n">
        <v>58.282</v>
      </c>
      <c r="BA12" s="19" t="n">
        <v>60.276</v>
      </c>
      <c r="BB12" s="19" t="n">
        <v>61.438</v>
      </c>
      <c r="BC12" s="19" t="n">
        <v>62.695</v>
      </c>
      <c r="BD12" s="19" t="n">
        <v>64.035</v>
      </c>
      <c r="BE12" s="19" t="n">
        <v>65.44</v>
      </c>
      <c r="BF12" s="19" t="n">
        <v>66.845</v>
      </c>
      <c r="BG12" s="19" t="n">
        <v>68.253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08</v>
      </c>
      <c r="E13" s="19" t="n">
        <v>120.66</v>
      </c>
      <c r="F13" s="19" t="n">
        <v>122.347</v>
      </c>
      <c r="G13" s="19" t="n">
        <v>122.274</v>
      </c>
      <c r="H13" s="19" t="n">
        <v>122.57</v>
      </c>
      <c r="I13" s="19" t="n">
        <v>121.829</v>
      </c>
      <c r="J13" s="19" t="n">
        <v>120.119</v>
      </c>
      <c r="K13" s="19" t="n">
        <v>118.247</v>
      </c>
      <c r="L13" s="19" t="n">
        <v>116.846</v>
      </c>
      <c r="M13" s="19" t="n">
        <v>113.3</v>
      </c>
      <c r="N13" s="19" t="n">
        <v>113.576</v>
      </c>
      <c r="O13" s="19" t="n">
        <v>114.965</v>
      </c>
      <c r="P13" s="19" t="n">
        <v>116.9</v>
      </c>
      <c r="Q13" s="19" t="n">
        <v>119.254</v>
      </c>
      <c r="R13" s="19" t="n">
        <v>123.401</v>
      </c>
      <c r="S13" s="19" t="n">
        <v>125.823</v>
      </c>
      <c r="T13" s="7"/>
      <c r="U13" s="18" t="s">
        <v>10</v>
      </c>
      <c r="V13" s="19" t="n">
        <v>59.069</v>
      </c>
      <c r="W13" s="19"/>
      <c r="X13" s="19" t="n">
        <v>60.319</v>
      </c>
      <c r="Y13" s="19" t="n">
        <v>61.923</v>
      </c>
      <c r="Z13" s="19" t="n">
        <v>62.574</v>
      </c>
      <c r="AA13" s="19" t="n">
        <v>62.831</v>
      </c>
      <c r="AB13" s="19" t="n">
        <v>62.917</v>
      </c>
      <c r="AC13" s="19" t="n">
        <v>62.652</v>
      </c>
      <c r="AD13" s="19" t="n">
        <v>61.366</v>
      </c>
      <c r="AE13" s="19" t="n">
        <v>60.499</v>
      </c>
      <c r="AF13" s="19" t="n">
        <v>59.67</v>
      </c>
      <c r="AG13" s="19" t="n">
        <v>57.863</v>
      </c>
      <c r="AH13" s="19" t="n">
        <v>57.855</v>
      </c>
      <c r="AI13" s="19" t="n">
        <v>58.71</v>
      </c>
      <c r="AJ13" s="19" t="n">
        <v>59.73</v>
      </c>
      <c r="AK13" s="19" t="n">
        <v>60.927</v>
      </c>
      <c r="AL13" s="19" t="n">
        <v>63.115</v>
      </c>
      <c r="AM13" s="19" t="n">
        <v>64.362</v>
      </c>
      <c r="AN13" s="7"/>
      <c r="AO13" s="18" t="s">
        <v>10</v>
      </c>
      <c r="AP13" s="19" t="n">
        <v>56.799</v>
      </c>
      <c r="AQ13" s="19"/>
      <c r="AR13" s="19" t="n">
        <v>57.761</v>
      </c>
      <c r="AS13" s="19" t="n">
        <v>58.737</v>
      </c>
      <c r="AT13" s="19" t="n">
        <v>59.773</v>
      </c>
      <c r="AU13" s="19" t="n">
        <v>59.443</v>
      </c>
      <c r="AV13" s="19" t="n">
        <v>59.653</v>
      </c>
      <c r="AW13" s="19" t="n">
        <v>59.177</v>
      </c>
      <c r="AX13" s="19" t="n">
        <v>58.753</v>
      </c>
      <c r="AY13" s="19" t="n">
        <v>57.748</v>
      </c>
      <c r="AZ13" s="19" t="n">
        <v>57.176</v>
      </c>
      <c r="BA13" s="19" t="n">
        <v>55.437</v>
      </c>
      <c r="BB13" s="19" t="n">
        <v>55.721</v>
      </c>
      <c r="BC13" s="19" t="n">
        <v>56.255</v>
      </c>
      <c r="BD13" s="19" t="n">
        <v>57.17</v>
      </c>
      <c r="BE13" s="19" t="n">
        <v>58.327</v>
      </c>
      <c r="BF13" s="19" t="n">
        <v>60.286</v>
      </c>
      <c r="BG13" s="19" t="n">
        <v>61.461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307</v>
      </c>
      <c r="E14" s="19" t="n">
        <v>106.869</v>
      </c>
      <c r="F14" s="19" t="n">
        <v>109.311</v>
      </c>
      <c r="G14" s="19" t="n">
        <v>112.703</v>
      </c>
      <c r="H14" s="19" t="n">
        <v>115.926</v>
      </c>
      <c r="I14" s="19" t="n">
        <v>118.142</v>
      </c>
      <c r="J14" s="19" t="n">
        <v>120.721</v>
      </c>
      <c r="K14" s="19" t="n">
        <v>122.388</v>
      </c>
      <c r="L14" s="19" t="n">
        <v>122.297</v>
      </c>
      <c r="M14" s="19" t="n">
        <v>122.596</v>
      </c>
      <c r="N14" s="19" t="n">
        <v>121.862</v>
      </c>
      <c r="O14" s="19" t="n">
        <v>120.173</v>
      </c>
      <c r="P14" s="19" t="n">
        <v>118.351</v>
      </c>
      <c r="Q14" s="19" t="n">
        <v>117.005</v>
      </c>
      <c r="R14" s="19" t="n">
        <v>113.586</v>
      </c>
      <c r="S14" s="19" t="n">
        <v>113.877</v>
      </c>
      <c r="T14" s="7"/>
      <c r="U14" s="18" t="s">
        <v>11</v>
      </c>
      <c r="V14" s="19" t="n">
        <v>51.419</v>
      </c>
      <c r="W14" s="19"/>
      <c r="X14" s="19" t="n">
        <v>53.442</v>
      </c>
      <c r="Y14" s="19" t="n">
        <v>54.606</v>
      </c>
      <c r="Z14" s="19" t="n">
        <v>56.001</v>
      </c>
      <c r="AA14" s="19" t="n">
        <v>57.525</v>
      </c>
      <c r="AB14" s="19" t="n">
        <v>59.058</v>
      </c>
      <c r="AC14" s="19" t="n">
        <v>60.306</v>
      </c>
      <c r="AD14" s="19" t="n">
        <v>61.917</v>
      </c>
      <c r="AE14" s="19" t="n">
        <v>62.56</v>
      </c>
      <c r="AF14" s="19" t="n">
        <v>62.793</v>
      </c>
      <c r="AG14" s="19" t="n">
        <v>62.875</v>
      </c>
      <c r="AH14" s="19" t="n">
        <v>62.612</v>
      </c>
      <c r="AI14" s="19" t="n">
        <v>61.349</v>
      </c>
      <c r="AJ14" s="19" t="n">
        <v>60.525</v>
      </c>
      <c r="AK14" s="19" t="n">
        <v>59.718</v>
      </c>
      <c r="AL14" s="19" t="n">
        <v>57.981</v>
      </c>
      <c r="AM14" s="19" t="n">
        <v>57.975</v>
      </c>
      <c r="AN14" s="7"/>
      <c r="AO14" s="18" t="s">
        <v>11</v>
      </c>
      <c r="AP14" s="19" t="n">
        <v>49.715</v>
      </c>
      <c r="AQ14" s="19"/>
      <c r="AR14" s="19" t="n">
        <v>50.865</v>
      </c>
      <c r="AS14" s="19" t="n">
        <v>52.263</v>
      </c>
      <c r="AT14" s="19" t="n">
        <v>53.31</v>
      </c>
      <c r="AU14" s="19" t="n">
        <v>55.178</v>
      </c>
      <c r="AV14" s="19" t="n">
        <v>56.868</v>
      </c>
      <c r="AW14" s="19" t="n">
        <v>57.836</v>
      </c>
      <c r="AX14" s="19" t="n">
        <v>58.804</v>
      </c>
      <c r="AY14" s="19" t="n">
        <v>59.828</v>
      </c>
      <c r="AZ14" s="19" t="n">
        <v>59.504</v>
      </c>
      <c r="BA14" s="19" t="n">
        <v>59.721</v>
      </c>
      <c r="BB14" s="19" t="n">
        <v>59.25</v>
      </c>
      <c r="BC14" s="19" t="n">
        <v>58.824</v>
      </c>
      <c r="BD14" s="19" t="n">
        <v>57.826</v>
      </c>
      <c r="BE14" s="19" t="n">
        <v>57.287</v>
      </c>
      <c r="BF14" s="19" t="n">
        <v>55.605</v>
      </c>
      <c r="BG14" s="19" t="n">
        <v>55.902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217</v>
      </c>
      <c r="E15" s="19" t="n">
        <v>91.417</v>
      </c>
      <c r="F15" s="19" t="n">
        <v>94.9</v>
      </c>
      <c r="G15" s="19" t="n">
        <v>98.537</v>
      </c>
      <c r="H15" s="19" t="n">
        <v>101.735</v>
      </c>
      <c r="I15" s="19" t="n">
        <v>104.901</v>
      </c>
      <c r="J15" s="19" t="n">
        <v>107.474</v>
      </c>
      <c r="K15" s="19" t="n">
        <v>109.899</v>
      </c>
      <c r="L15" s="19" t="n">
        <v>113.303</v>
      </c>
      <c r="M15" s="19" t="n">
        <v>116.516</v>
      </c>
      <c r="N15" s="19" t="n">
        <v>118.707</v>
      </c>
      <c r="O15" s="19" t="n">
        <v>121.314</v>
      </c>
      <c r="P15" s="19" t="n">
        <v>123.014</v>
      </c>
      <c r="Q15" s="19" t="n">
        <v>122.899</v>
      </c>
      <c r="R15" s="19" t="n">
        <v>123.221</v>
      </c>
      <c r="S15" s="19" t="n">
        <v>122.563</v>
      </c>
      <c r="T15" s="7"/>
      <c r="U15" s="18" t="s">
        <v>12</v>
      </c>
      <c r="V15" s="19" t="n">
        <v>42.184</v>
      </c>
      <c r="W15" s="19"/>
      <c r="X15" s="19" t="n">
        <v>43.264</v>
      </c>
      <c r="Y15" s="19" t="n">
        <v>45.311</v>
      </c>
      <c r="Z15" s="19" t="n">
        <v>47.211</v>
      </c>
      <c r="AA15" s="19" t="n">
        <v>49.308</v>
      </c>
      <c r="AB15" s="19" t="n">
        <v>51.424</v>
      </c>
      <c r="AC15" s="19" t="n">
        <v>53.429</v>
      </c>
      <c r="AD15" s="19" t="n">
        <v>54.603</v>
      </c>
      <c r="AE15" s="19" t="n">
        <v>55.982</v>
      </c>
      <c r="AF15" s="19" t="n">
        <v>57.511</v>
      </c>
      <c r="AG15" s="19" t="n">
        <v>59.037</v>
      </c>
      <c r="AH15" s="19" t="n">
        <v>60.261</v>
      </c>
      <c r="AI15" s="19" t="n">
        <v>61.859</v>
      </c>
      <c r="AJ15" s="19" t="n">
        <v>62.493</v>
      </c>
      <c r="AK15" s="19" t="n">
        <v>62.701</v>
      </c>
      <c r="AL15" s="19" t="n">
        <v>62.793</v>
      </c>
      <c r="AM15" s="19" t="n">
        <v>62.558</v>
      </c>
      <c r="AN15" s="7"/>
      <c r="AO15" s="18" t="s">
        <v>12</v>
      </c>
      <c r="AP15" s="19" t="n">
        <v>43.735</v>
      </c>
      <c r="AQ15" s="19"/>
      <c r="AR15" s="19" t="n">
        <v>44.953</v>
      </c>
      <c r="AS15" s="19" t="n">
        <v>46.106</v>
      </c>
      <c r="AT15" s="19" t="n">
        <v>47.689</v>
      </c>
      <c r="AU15" s="19" t="n">
        <v>49.229</v>
      </c>
      <c r="AV15" s="19" t="n">
        <v>50.311</v>
      </c>
      <c r="AW15" s="19" t="n">
        <v>51.472</v>
      </c>
      <c r="AX15" s="19" t="n">
        <v>52.871</v>
      </c>
      <c r="AY15" s="19" t="n">
        <v>53.917</v>
      </c>
      <c r="AZ15" s="19" t="n">
        <v>55.792</v>
      </c>
      <c r="BA15" s="19" t="n">
        <v>57.479</v>
      </c>
      <c r="BB15" s="19" t="n">
        <v>58.446</v>
      </c>
      <c r="BC15" s="19" t="n">
        <v>59.455</v>
      </c>
      <c r="BD15" s="19" t="n">
        <v>60.521</v>
      </c>
      <c r="BE15" s="19" t="n">
        <v>60.198</v>
      </c>
      <c r="BF15" s="19" t="n">
        <v>60.428</v>
      </c>
      <c r="BG15" s="19" t="n">
        <v>60.005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78</v>
      </c>
      <c r="E16" s="19" t="n">
        <v>83.15</v>
      </c>
      <c r="F16" s="19" t="n">
        <v>84.023</v>
      </c>
      <c r="G16" s="19" t="n">
        <v>85.067</v>
      </c>
      <c r="H16" s="19" t="n">
        <v>86.312</v>
      </c>
      <c r="I16" s="19" t="n">
        <v>88.62</v>
      </c>
      <c r="J16" s="19" t="n">
        <v>91.856</v>
      </c>
      <c r="K16" s="19" t="n">
        <v>95.376</v>
      </c>
      <c r="L16" s="19" t="n">
        <v>99.014</v>
      </c>
      <c r="M16" s="19" t="n">
        <v>102.226</v>
      </c>
      <c r="N16" s="19" t="n">
        <v>105.384</v>
      </c>
      <c r="O16" s="19" t="n">
        <v>107.957</v>
      </c>
      <c r="P16" s="19" t="n">
        <v>110.334</v>
      </c>
      <c r="Q16" s="19" t="n">
        <v>113.744</v>
      </c>
      <c r="R16" s="19" t="n">
        <v>116.941</v>
      </c>
      <c r="S16" s="19" t="n">
        <v>119.119</v>
      </c>
      <c r="T16" s="7"/>
      <c r="U16" s="18" t="s">
        <v>13</v>
      </c>
      <c r="V16" s="19" t="n">
        <v>41.342</v>
      </c>
      <c r="W16" s="19"/>
      <c r="X16" s="19" t="n">
        <v>41.041</v>
      </c>
      <c r="Y16" s="19" t="n">
        <v>40.772</v>
      </c>
      <c r="Z16" s="19" t="n">
        <v>41.137</v>
      </c>
      <c r="AA16" s="19" t="n">
        <v>41.65</v>
      </c>
      <c r="AB16" s="19" t="n">
        <v>42.087</v>
      </c>
      <c r="AC16" s="19" t="n">
        <v>43.148</v>
      </c>
      <c r="AD16" s="19" t="n">
        <v>45.21</v>
      </c>
      <c r="AE16" s="19" t="n">
        <v>47.124</v>
      </c>
      <c r="AF16" s="19" t="n">
        <v>49.205</v>
      </c>
      <c r="AG16" s="19" t="n">
        <v>51.323</v>
      </c>
      <c r="AH16" s="19" t="n">
        <v>53.311</v>
      </c>
      <c r="AI16" s="19" t="n">
        <v>54.486</v>
      </c>
      <c r="AJ16" s="19" t="n">
        <v>55.826</v>
      </c>
      <c r="AK16" s="19" t="n">
        <v>57.339</v>
      </c>
      <c r="AL16" s="19" t="n">
        <v>58.843</v>
      </c>
      <c r="AM16" s="19" t="n">
        <v>60.055</v>
      </c>
      <c r="AN16" s="7"/>
      <c r="AO16" s="18" t="s">
        <v>13</v>
      </c>
      <c r="AP16" s="19" t="n">
        <v>43.024</v>
      </c>
      <c r="AQ16" s="19"/>
      <c r="AR16" s="19" t="n">
        <v>42.937</v>
      </c>
      <c r="AS16" s="19" t="n">
        <v>42.378</v>
      </c>
      <c r="AT16" s="19" t="n">
        <v>42.886</v>
      </c>
      <c r="AU16" s="19" t="n">
        <v>43.417</v>
      </c>
      <c r="AV16" s="19" t="n">
        <v>44.225</v>
      </c>
      <c r="AW16" s="19" t="n">
        <v>45.472</v>
      </c>
      <c r="AX16" s="19" t="n">
        <v>46.646</v>
      </c>
      <c r="AY16" s="19" t="n">
        <v>48.252</v>
      </c>
      <c r="AZ16" s="19" t="n">
        <v>49.809</v>
      </c>
      <c r="BA16" s="19" t="n">
        <v>50.903</v>
      </c>
      <c r="BB16" s="19" t="n">
        <v>52.073</v>
      </c>
      <c r="BC16" s="19" t="n">
        <v>53.471</v>
      </c>
      <c r="BD16" s="19" t="n">
        <v>54.508</v>
      </c>
      <c r="BE16" s="19" t="n">
        <v>56.405</v>
      </c>
      <c r="BF16" s="19" t="n">
        <v>58.098</v>
      </c>
      <c r="BG16" s="19" t="n">
        <v>59.064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926</v>
      </c>
      <c r="E17" s="19" t="n">
        <v>85.784</v>
      </c>
      <c r="F17" s="19" t="n">
        <v>85.746</v>
      </c>
      <c r="G17" s="19" t="n">
        <v>84.978</v>
      </c>
      <c r="H17" s="19" t="n">
        <v>84.167</v>
      </c>
      <c r="I17" s="19" t="n">
        <v>83.753</v>
      </c>
      <c r="J17" s="19" t="n">
        <v>82.893</v>
      </c>
      <c r="K17" s="19" t="n">
        <v>83.78</v>
      </c>
      <c r="L17" s="19" t="n">
        <v>84.86</v>
      </c>
      <c r="M17" s="19" t="n">
        <v>86.193</v>
      </c>
      <c r="N17" s="19" t="n">
        <v>88.466</v>
      </c>
      <c r="O17" s="19" t="n">
        <v>91.669</v>
      </c>
      <c r="P17" s="19" t="n">
        <v>95.16</v>
      </c>
      <c r="Q17" s="19" t="n">
        <v>98.813</v>
      </c>
      <c r="R17" s="19" t="n">
        <v>101.972</v>
      </c>
      <c r="S17" s="19" t="n">
        <v>105.058</v>
      </c>
      <c r="T17" s="7"/>
      <c r="U17" s="18" t="s">
        <v>14</v>
      </c>
      <c r="V17" s="19" t="n">
        <v>40.74</v>
      </c>
      <c r="W17" s="19"/>
      <c r="X17" s="19" t="n">
        <v>41.544</v>
      </c>
      <c r="Y17" s="19" t="n">
        <v>41.865</v>
      </c>
      <c r="Z17" s="19" t="n">
        <v>41.853</v>
      </c>
      <c r="AA17" s="19" t="n">
        <v>41.53</v>
      </c>
      <c r="AB17" s="19" t="n">
        <v>41.302</v>
      </c>
      <c r="AC17" s="19" t="n">
        <v>40.984</v>
      </c>
      <c r="AD17" s="19" t="n">
        <v>40.681</v>
      </c>
      <c r="AE17" s="19" t="n">
        <v>41.045</v>
      </c>
      <c r="AF17" s="19" t="n">
        <v>41.587</v>
      </c>
      <c r="AG17" s="19" t="n">
        <v>42.066</v>
      </c>
      <c r="AH17" s="19" t="n">
        <v>43.113</v>
      </c>
      <c r="AI17" s="19" t="n">
        <v>45.152</v>
      </c>
      <c r="AJ17" s="19" t="n">
        <v>47.077</v>
      </c>
      <c r="AK17" s="19" t="n">
        <v>49.153</v>
      </c>
      <c r="AL17" s="19" t="n">
        <v>51.235</v>
      </c>
      <c r="AM17" s="19" t="n">
        <v>53.174</v>
      </c>
      <c r="AN17" s="7"/>
      <c r="AO17" s="18" t="s">
        <v>14</v>
      </c>
      <c r="AP17" s="19" t="n">
        <v>43.227</v>
      </c>
      <c r="AQ17" s="19"/>
      <c r="AR17" s="19" t="n">
        <v>43.382</v>
      </c>
      <c r="AS17" s="19" t="n">
        <v>43.919</v>
      </c>
      <c r="AT17" s="19" t="n">
        <v>43.893</v>
      </c>
      <c r="AU17" s="19" t="n">
        <v>43.448</v>
      </c>
      <c r="AV17" s="19" t="n">
        <v>42.865</v>
      </c>
      <c r="AW17" s="19" t="n">
        <v>42.769</v>
      </c>
      <c r="AX17" s="19" t="n">
        <v>42.212</v>
      </c>
      <c r="AY17" s="19" t="n">
        <v>42.735</v>
      </c>
      <c r="AZ17" s="19" t="n">
        <v>43.273</v>
      </c>
      <c r="BA17" s="19" t="n">
        <v>44.127</v>
      </c>
      <c r="BB17" s="19" t="n">
        <v>45.353</v>
      </c>
      <c r="BC17" s="19" t="n">
        <v>46.517</v>
      </c>
      <c r="BD17" s="19" t="n">
        <v>48.083</v>
      </c>
      <c r="BE17" s="19" t="n">
        <v>49.66</v>
      </c>
      <c r="BF17" s="19" t="n">
        <v>50.737</v>
      </c>
      <c r="BG17" s="19" t="n">
        <v>51.884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167</v>
      </c>
      <c r="E18" s="19" t="n">
        <v>84.195</v>
      </c>
      <c r="F18" s="19" t="n">
        <v>83.366</v>
      </c>
      <c r="G18" s="19" t="n">
        <v>82.357</v>
      </c>
      <c r="H18" s="19" t="n">
        <v>83.573</v>
      </c>
      <c r="I18" s="19" t="n">
        <v>84.524</v>
      </c>
      <c r="J18" s="19" t="n">
        <v>85.415</v>
      </c>
      <c r="K18" s="19" t="n">
        <v>85.403</v>
      </c>
      <c r="L18" s="19" t="n">
        <v>84.714</v>
      </c>
      <c r="M18" s="19" t="n">
        <v>83.907</v>
      </c>
      <c r="N18" s="19" t="n">
        <v>83.635</v>
      </c>
      <c r="O18" s="19" t="n">
        <v>82.894</v>
      </c>
      <c r="P18" s="19" t="n">
        <v>83.878</v>
      </c>
      <c r="Q18" s="19" t="n">
        <v>85.015</v>
      </c>
      <c r="R18" s="19" t="n">
        <v>86.391</v>
      </c>
      <c r="S18" s="19" t="n">
        <v>88.69</v>
      </c>
      <c r="T18" s="7"/>
      <c r="U18" s="18" t="s">
        <v>15</v>
      </c>
      <c r="V18" s="19" t="n">
        <v>41.191</v>
      </c>
      <c r="W18" s="19"/>
      <c r="X18" s="19" t="n">
        <v>40.963</v>
      </c>
      <c r="Y18" s="19" t="n">
        <v>40.537</v>
      </c>
      <c r="Z18" s="19" t="n">
        <v>40.275</v>
      </c>
      <c r="AA18" s="19" t="n">
        <v>39.725</v>
      </c>
      <c r="AB18" s="19" t="n">
        <v>40.469</v>
      </c>
      <c r="AC18" s="19" t="n">
        <v>41.277</v>
      </c>
      <c r="AD18" s="19" t="n">
        <v>41.631</v>
      </c>
      <c r="AE18" s="19" t="n">
        <v>41.654</v>
      </c>
      <c r="AF18" s="19" t="n">
        <v>41.379</v>
      </c>
      <c r="AG18" s="19" t="n">
        <v>41.112</v>
      </c>
      <c r="AH18" s="19" t="n">
        <v>40.865</v>
      </c>
      <c r="AI18" s="19" t="n">
        <v>40.605</v>
      </c>
      <c r="AJ18" s="19" t="n">
        <v>41.023</v>
      </c>
      <c r="AK18" s="19" t="n">
        <v>41.619</v>
      </c>
      <c r="AL18" s="19" t="n">
        <v>42.124</v>
      </c>
      <c r="AM18" s="19" t="n">
        <v>43.183</v>
      </c>
      <c r="AN18" s="7"/>
      <c r="AO18" s="18" t="s">
        <v>15</v>
      </c>
      <c r="AP18" s="19" t="n">
        <v>43.948</v>
      </c>
      <c r="AQ18" s="19"/>
      <c r="AR18" s="19" t="n">
        <v>44.204</v>
      </c>
      <c r="AS18" s="19" t="n">
        <v>43.658</v>
      </c>
      <c r="AT18" s="19" t="n">
        <v>43.091</v>
      </c>
      <c r="AU18" s="19" t="n">
        <v>42.632</v>
      </c>
      <c r="AV18" s="19" t="n">
        <v>43.104</v>
      </c>
      <c r="AW18" s="19" t="n">
        <v>43.247</v>
      </c>
      <c r="AX18" s="19" t="n">
        <v>43.784</v>
      </c>
      <c r="AY18" s="19" t="n">
        <v>43.749</v>
      </c>
      <c r="AZ18" s="19" t="n">
        <v>43.335</v>
      </c>
      <c r="BA18" s="19" t="n">
        <v>42.795</v>
      </c>
      <c r="BB18" s="19" t="n">
        <v>42.77</v>
      </c>
      <c r="BC18" s="19" t="n">
        <v>42.289</v>
      </c>
      <c r="BD18" s="19" t="n">
        <v>42.855</v>
      </c>
      <c r="BE18" s="19" t="n">
        <v>43.396</v>
      </c>
      <c r="BF18" s="19" t="n">
        <v>44.267</v>
      </c>
      <c r="BG18" s="19" t="n">
        <v>45.507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43</v>
      </c>
      <c r="E19" s="19" t="n">
        <v>79.144</v>
      </c>
      <c r="F19" s="19" t="n">
        <v>81.097</v>
      </c>
      <c r="G19" s="19" t="n">
        <v>83.606</v>
      </c>
      <c r="H19" s="19" t="n">
        <v>84.415</v>
      </c>
      <c r="I19" s="19" t="n">
        <v>84.431</v>
      </c>
      <c r="J19" s="19" t="n">
        <v>83.456</v>
      </c>
      <c r="K19" s="19" t="n">
        <v>82.638</v>
      </c>
      <c r="L19" s="19" t="n">
        <v>81.659</v>
      </c>
      <c r="M19" s="19" t="n">
        <v>82.93</v>
      </c>
      <c r="N19" s="19" t="n">
        <v>83.949</v>
      </c>
      <c r="O19" s="19" t="n">
        <v>84.897</v>
      </c>
      <c r="P19" s="19" t="n">
        <v>85.019</v>
      </c>
      <c r="Q19" s="19" t="n">
        <v>84.441</v>
      </c>
      <c r="R19" s="19" t="n">
        <v>83.753</v>
      </c>
      <c r="S19" s="19" t="n">
        <v>83.598</v>
      </c>
      <c r="T19" s="7"/>
      <c r="U19" s="18" t="s">
        <v>16</v>
      </c>
      <c r="V19" s="19" t="n">
        <v>35.314</v>
      </c>
      <c r="W19" s="19"/>
      <c r="X19" s="19" t="n">
        <v>36.502</v>
      </c>
      <c r="Y19" s="19" t="n">
        <v>37.868</v>
      </c>
      <c r="Z19" s="19" t="n">
        <v>39.127</v>
      </c>
      <c r="AA19" s="19" t="n">
        <v>40.472</v>
      </c>
      <c r="AB19" s="19" t="n">
        <v>40.742</v>
      </c>
      <c r="AC19" s="19" t="n">
        <v>40.516</v>
      </c>
      <c r="AD19" s="19" t="n">
        <v>40.088</v>
      </c>
      <c r="AE19" s="19" t="n">
        <v>39.837</v>
      </c>
      <c r="AF19" s="19" t="n">
        <v>39.317</v>
      </c>
      <c r="AG19" s="19" t="n">
        <v>40.121</v>
      </c>
      <c r="AH19" s="19" t="n">
        <v>40.97</v>
      </c>
      <c r="AI19" s="19" t="n">
        <v>41.357</v>
      </c>
      <c r="AJ19" s="19" t="n">
        <v>41.427</v>
      </c>
      <c r="AK19" s="19" t="n">
        <v>41.193</v>
      </c>
      <c r="AL19" s="19" t="n">
        <v>40.967</v>
      </c>
      <c r="AM19" s="19" t="n">
        <v>40.803</v>
      </c>
      <c r="AN19" s="7"/>
      <c r="AO19" s="18" t="s">
        <v>16</v>
      </c>
      <c r="AP19" s="19" t="n">
        <v>38.585</v>
      </c>
      <c r="AQ19" s="19"/>
      <c r="AR19" s="19" t="n">
        <v>39.641</v>
      </c>
      <c r="AS19" s="19" t="n">
        <v>41.276</v>
      </c>
      <c r="AT19" s="19" t="n">
        <v>41.97</v>
      </c>
      <c r="AU19" s="19" t="n">
        <v>43.134</v>
      </c>
      <c r="AV19" s="19" t="n">
        <v>43.673</v>
      </c>
      <c r="AW19" s="19" t="n">
        <v>43.915</v>
      </c>
      <c r="AX19" s="19" t="n">
        <v>43.368</v>
      </c>
      <c r="AY19" s="19" t="n">
        <v>42.801</v>
      </c>
      <c r="AZ19" s="19" t="n">
        <v>42.342</v>
      </c>
      <c r="BA19" s="19" t="n">
        <v>42.809</v>
      </c>
      <c r="BB19" s="19" t="n">
        <v>42.979</v>
      </c>
      <c r="BC19" s="19" t="n">
        <v>43.54</v>
      </c>
      <c r="BD19" s="19" t="n">
        <v>43.592</v>
      </c>
      <c r="BE19" s="19" t="n">
        <v>43.248</v>
      </c>
      <c r="BF19" s="19" t="n">
        <v>42.786</v>
      </c>
      <c r="BG19" s="19" t="n">
        <v>42.795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638</v>
      </c>
      <c r="E20" s="19" t="n">
        <v>63.455</v>
      </c>
      <c r="F20" s="19" t="n">
        <v>66.428</v>
      </c>
      <c r="G20" s="19" t="n">
        <v>69.739</v>
      </c>
      <c r="H20" s="19" t="n">
        <v>72.69</v>
      </c>
      <c r="I20" s="19" t="n">
        <v>74.954</v>
      </c>
      <c r="J20" s="19" t="n">
        <v>77.957</v>
      </c>
      <c r="K20" s="19" t="n">
        <v>79.867</v>
      </c>
      <c r="L20" s="19" t="n">
        <v>82.366</v>
      </c>
      <c r="M20" s="19" t="n">
        <v>83.196</v>
      </c>
      <c r="N20" s="19" t="n">
        <v>83.234</v>
      </c>
      <c r="O20" s="19" t="n">
        <v>82.349</v>
      </c>
      <c r="P20" s="19" t="n">
        <v>81.593</v>
      </c>
      <c r="Q20" s="19" t="n">
        <v>80.686</v>
      </c>
      <c r="R20" s="19" t="n">
        <v>82.036</v>
      </c>
      <c r="S20" s="19" t="n">
        <v>83.126</v>
      </c>
      <c r="T20" s="7"/>
      <c r="U20" s="18" t="s">
        <v>17</v>
      </c>
      <c r="V20" s="19" t="n">
        <v>27.334</v>
      </c>
      <c r="W20" s="19"/>
      <c r="X20" s="19" t="n">
        <v>28.712</v>
      </c>
      <c r="Y20" s="19" t="n">
        <v>30.138</v>
      </c>
      <c r="Z20" s="19" t="n">
        <v>31.433</v>
      </c>
      <c r="AA20" s="19" t="n">
        <v>33.209</v>
      </c>
      <c r="AB20" s="19" t="n">
        <v>34.644</v>
      </c>
      <c r="AC20" s="19" t="n">
        <v>35.848</v>
      </c>
      <c r="AD20" s="19" t="n">
        <v>37.204</v>
      </c>
      <c r="AE20" s="19" t="n">
        <v>38.417</v>
      </c>
      <c r="AF20" s="19" t="n">
        <v>39.746</v>
      </c>
      <c r="AG20" s="19" t="n">
        <v>40.041</v>
      </c>
      <c r="AH20" s="19" t="n">
        <v>39.834</v>
      </c>
      <c r="AI20" s="19" t="n">
        <v>39.506</v>
      </c>
      <c r="AJ20" s="19" t="n">
        <v>39.294</v>
      </c>
      <c r="AK20" s="19" t="n">
        <v>38.803</v>
      </c>
      <c r="AL20" s="19" t="n">
        <v>39.645</v>
      </c>
      <c r="AM20" s="19" t="n">
        <v>40.514</v>
      </c>
      <c r="AN20" s="7"/>
      <c r="AO20" s="18" t="s">
        <v>17</v>
      </c>
      <c r="AP20" s="19" t="n">
        <v>30.148</v>
      </c>
      <c r="AQ20" s="19"/>
      <c r="AR20" s="19" t="n">
        <v>31.926</v>
      </c>
      <c r="AS20" s="19" t="n">
        <v>33.317</v>
      </c>
      <c r="AT20" s="19" t="n">
        <v>34.995</v>
      </c>
      <c r="AU20" s="19" t="n">
        <v>36.53</v>
      </c>
      <c r="AV20" s="19" t="n">
        <v>38.046</v>
      </c>
      <c r="AW20" s="19" t="n">
        <v>39.106</v>
      </c>
      <c r="AX20" s="19" t="n">
        <v>40.753</v>
      </c>
      <c r="AY20" s="19" t="n">
        <v>41.45</v>
      </c>
      <c r="AZ20" s="19" t="n">
        <v>42.62</v>
      </c>
      <c r="BA20" s="19" t="n">
        <v>43.155</v>
      </c>
      <c r="BB20" s="19" t="n">
        <v>43.4</v>
      </c>
      <c r="BC20" s="19" t="n">
        <v>42.843</v>
      </c>
      <c r="BD20" s="19" t="n">
        <v>42.299</v>
      </c>
      <c r="BE20" s="19" t="n">
        <v>41.883</v>
      </c>
      <c r="BF20" s="19" t="n">
        <v>42.391</v>
      </c>
      <c r="BG20" s="19" t="n">
        <v>42.612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22</v>
      </c>
      <c r="E21" s="19" t="n">
        <v>48.642</v>
      </c>
      <c r="F21" s="19" t="n">
        <v>51.405</v>
      </c>
      <c r="G21" s="19" t="n">
        <v>53.413</v>
      </c>
      <c r="H21" s="19" t="n">
        <v>55.824</v>
      </c>
      <c r="I21" s="19" t="n">
        <v>58.917</v>
      </c>
      <c r="J21" s="19" t="n">
        <v>61.661</v>
      </c>
      <c r="K21" s="19" t="n">
        <v>64.62</v>
      </c>
      <c r="L21" s="19" t="n">
        <v>67.858</v>
      </c>
      <c r="M21" s="19" t="n">
        <v>70.77</v>
      </c>
      <c r="N21" s="19" t="n">
        <v>73.08</v>
      </c>
      <c r="O21" s="19" t="n">
        <v>76.057</v>
      </c>
      <c r="P21" s="19" t="n">
        <v>77.962</v>
      </c>
      <c r="Q21" s="19" t="n">
        <v>80.482</v>
      </c>
      <c r="R21" s="19" t="n">
        <v>81.353</v>
      </c>
      <c r="S21" s="19" t="n">
        <v>81.431</v>
      </c>
      <c r="T21" s="7"/>
      <c r="U21" s="18" t="s">
        <v>18</v>
      </c>
      <c r="V21" s="19" t="n">
        <v>21.665</v>
      </c>
      <c r="W21" s="19"/>
      <c r="X21" s="19" t="n">
        <v>22.528</v>
      </c>
      <c r="Y21" s="19" t="n">
        <v>23.512</v>
      </c>
      <c r="Z21" s="19" t="n">
        <v>24.631</v>
      </c>
      <c r="AA21" s="19" t="n">
        <v>25.39</v>
      </c>
      <c r="AB21" s="19" t="n">
        <v>26.376</v>
      </c>
      <c r="AC21" s="19" t="n">
        <v>27.716</v>
      </c>
      <c r="AD21" s="19" t="n">
        <v>29.107</v>
      </c>
      <c r="AE21" s="19" t="n">
        <v>30.396</v>
      </c>
      <c r="AF21" s="19" t="n">
        <v>32.125</v>
      </c>
      <c r="AG21" s="19" t="n">
        <v>33.508</v>
      </c>
      <c r="AH21" s="19" t="n">
        <v>34.719</v>
      </c>
      <c r="AI21" s="19" t="n">
        <v>36.038</v>
      </c>
      <c r="AJ21" s="19" t="n">
        <v>37.253</v>
      </c>
      <c r="AK21" s="19" t="n">
        <v>38.618</v>
      </c>
      <c r="AL21" s="19" t="n">
        <v>38.961</v>
      </c>
      <c r="AM21" s="19" t="n">
        <v>38.772</v>
      </c>
      <c r="AN21" s="7"/>
      <c r="AO21" s="18" t="s">
        <v>18</v>
      </c>
      <c r="AP21" s="19" t="n">
        <v>23.256</v>
      </c>
      <c r="AQ21" s="19"/>
      <c r="AR21" s="19" t="n">
        <v>23.994</v>
      </c>
      <c r="AS21" s="19" t="n">
        <v>25.13</v>
      </c>
      <c r="AT21" s="19" t="n">
        <v>26.774</v>
      </c>
      <c r="AU21" s="19" t="n">
        <v>28.023</v>
      </c>
      <c r="AV21" s="19" t="n">
        <v>29.448</v>
      </c>
      <c r="AW21" s="19" t="n">
        <v>31.201</v>
      </c>
      <c r="AX21" s="19" t="n">
        <v>32.554</v>
      </c>
      <c r="AY21" s="19" t="n">
        <v>34.224</v>
      </c>
      <c r="AZ21" s="19" t="n">
        <v>35.733</v>
      </c>
      <c r="BA21" s="19" t="n">
        <v>37.262</v>
      </c>
      <c r="BB21" s="19" t="n">
        <v>38.361</v>
      </c>
      <c r="BC21" s="19" t="n">
        <v>40.019</v>
      </c>
      <c r="BD21" s="19" t="n">
        <v>40.709</v>
      </c>
      <c r="BE21" s="19" t="n">
        <v>41.864</v>
      </c>
      <c r="BF21" s="19" t="n">
        <v>42.392</v>
      </c>
      <c r="BG21" s="19" t="n">
        <v>42.659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28</v>
      </c>
      <c r="E22" s="19" t="n">
        <v>36.594</v>
      </c>
      <c r="F22" s="19" t="n">
        <v>38.585</v>
      </c>
      <c r="G22" s="19" t="n">
        <v>40.877</v>
      </c>
      <c r="H22" s="19" t="n">
        <v>43.022</v>
      </c>
      <c r="I22" s="19" t="n">
        <v>44.561</v>
      </c>
      <c r="J22" s="19" t="n">
        <v>46.621</v>
      </c>
      <c r="K22" s="19" t="n">
        <v>49.332</v>
      </c>
      <c r="L22" s="19" t="n">
        <v>51.29</v>
      </c>
      <c r="M22" s="19" t="n">
        <v>53.665</v>
      </c>
      <c r="N22" s="19" t="n">
        <v>56.651</v>
      </c>
      <c r="O22" s="19" t="n">
        <v>59.333</v>
      </c>
      <c r="P22" s="19" t="n">
        <v>62.238</v>
      </c>
      <c r="Q22" s="19" t="n">
        <v>65.37</v>
      </c>
      <c r="R22" s="19" t="n">
        <v>68.195</v>
      </c>
      <c r="S22" s="19" t="n">
        <v>70.452</v>
      </c>
      <c r="T22" s="7"/>
      <c r="U22" s="18" t="s">
        <v>19</v>
      </c>
      <c r="V22" s="19" t="n">
        <v>15.852</v>
      </c>
      <c r="W22" s="19"/>
      <c r="X22" s="19" t="n">
        <v>16.672</v>
      </c>
      <c r="Y22" s="19" t="n">
        <v>17.511</v>
      </c>
      <c r="Z22" s="19" t="n">
        <v>18.489</v>
      </c>
      <c r="AA22" s="19" t="n">
        <v>19.568</v>
      </c>
      <c r="AB22" s="19" t="n">
        <v>20.541</v>
      </c>
      <c r="AC22" s="19" t="n">
        <v>21.358</v>
      </c>
      <c r="AD22" s="19" t="n">
        <v>22.291</v>
      </c>
      <c r="AE22" s="19" t="n">
        <v>23.378</v>
      </c>
      <c r="AF22" s="19" t="n">
        <v>24.099</v>
      </c>
      <c r="AG22" s="19" t="n">
        <v>25.082</v>
      </c>
      <c r="AH22" s="19" t="n">
        <v>26.357</v>
      </c>
      <c r="AI22" s="19" t="n">
        <v>27.712</v>
      </c>
      <c r="AJ22" s="19" t="n">
        <v>28.968</v>
      </c>
      <c r="AK22" s="19" t="n">
        <v>30.607</v>
      </c>
      <c r="AL22" s="19" t="n">
        <v>31.929</v>
      </c>
      <c r="AM22" s="19" t="n">
        <v>33.115</v>
      </c>
      <c r="AN22" s="7"/>
      <c r="AO22" s="18" t="s">
        <v>19</v>
      </c>
      <c r="AP22" s="19" t="n">
        <v>16.599</v>
      </c>
      <c r="AQ22" s="19"/>
      <c r="AR22" s="19" t="n">
        <v>17.956</v>
      </c>
      <c r="AS22" s="19" t="n">
        <v>19.083</v>
      </c>
      <c r="AT22" s="19" t="n">
        <v>20.096</v>
      </c>
      <c r="AU22" s="19" t="n">
        <v>21.309</v>
      </c>
      <c r="AV22" s="19" t="n">
        <v>22.481</v>
      </c>
      <c r="AW22" s="19" t="n">
        <v>23.203</v>
      </c>
      <c r="AX22" s="19" t="n">
        <v>24.33</v>
      </c>
      <c r="AY22" s="19" t="n">
        <v>25.954</v>
      </c>
      <c r="AZ22" s="19" t="n">
        <v>27.191</v>
      </c>
      <c r="BA22" s="19" t="n">
        <v>28.583</v>
      </c>
      <c r="BB22" s="19" t="n">
        <v>30.294</v>
      </c>
      <c r="BC22" s="19" t="n">
        <v>31.621</v>
      </c>
      <c r="BD22" s="19" t="n">
        <v>33.27</v>
      </c>
      <c r="BE22" s="19" t="n">
        <v>34.763</v>
      </c>
      <c r="BF22" s="19" t="n">
        <v>36.266</v>
      </c>
      <c r="BG22" s="19" t="n">
        <v>37.337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41</v>
      </c>
      <c r="E23" s="19" t="n">
        <v>26.155</v>
      </c>
      <c r="F23" s="19" t="n">
        <v>27.287</v>
      </c>
      <c r="G23" s="19" t="n">
        <v>28.838</v>
      </c>
      <c r="H23" s="19" t="n">
        <v>30.315</v>
      </c>
      <c r="I23" s="19" t="n">
        <v>32.409</v>
      </c>
      <c r="J23" s="19" t="n">
        <v>34.263</v>
      </c>
      <c r="K23" s="19" t="n">
        <v>36.123</v>
      </c>
      <c r="L23" s="19" t="n">
        <v>38.315</v>
      </c>
      <c r="M23" s="19" t="n">
        <v>40.334</v>
      </c>
      <c r="N23" s="19" t="n">
        <v>41.784</v>
      </c>
      <c r="O23" s="19" t="n">
        <v>43.782</v>
      </c>
      <c r="P23" s="19" t="n">
        <v>46.373</v>
      </c>
      <c r="Q23" s="19" t="n">
        <v>48.278</v>
      </c>
      <c r="R23" s="19" t="n">
        <v>50.577</v>
      </c>
      <c r="S23" s="19" t="n">
        <v>53.473</v>
      </c>
      <c r="T23" s="7"/>
      <c r="U23" s="18" t="s">
        <v>20</v>
      </c>
      <c r="V23" s="19" t="n">
        <v>11.091</v>
      </c>
      <c r="W23" s="19"/>
      <c r="X23" s="19" t="n">
        <v>11.796</v>
      </c>
      <c r="Y23" s="19" t="n">
        <v>12.371</v>
      </c>
      <c r="Z23" s="19" t="n">
        <v>12.899</v>
      </c>
      <c r="AA23" s="19" t="n">
        <v>13.608</v>
      </c>
      <c r="AB23" s="19" t="n">
        <v>14.476</v>
      </c>
      <c r="AC23" s="19" t="n">
        <v>15.272</v>
      </c>
      <c r="AD23" s="19" t="n">
        <v>16.064</v>
      </c>
      <c r="AE23" s="19" t="n">
        <v>16.977</v>
      </c>
      <c r="AF23" s="19" t="n">
        <v>18.002</v>
      </c>
      <c r="AG23" s="19" t="n">
        <v>18.902</v>
      </c>
      <c r="AH23" s="19" t="n">
        <v>19.652</v>
      </c>
      <c r="AI23" s="19" t="n">
        <v>20.528</v>
      </c>
      <c r="AJ23" s="19" t="n">
        <v>21.556</v>
      </c>
      <c r="AK23" s="19" t="n">
        <v>22.253</v>
      </c>
      <c r="AL23" s="19" t="n">
        <v>23.22</v>
      </c>
      <c r="AM23" s="19" t="n">
        <v>24.457</v>
      </c>
      <c r="AN23" s="7"/>
      <c r="AO23" s="18" t="s">
        <v>20</v>
      </c>
      <c r="AP23" s="19" t="n">
        <v>12.671</v>
      </c>
      <c r="AQ23" s="19"/>
      <c r="AR23" s="19" t="n">
        <v>13.245</v>
      </c>
      <c r="AS23" s="19" t="n">
        <v>13.784</v>
      </c>
      <c r="AT23" s="19" t="n">
        <v>14.388</v>
      </c>
      <c r="AU23" s="19" t="n">
        <v>15.23</v>
      </c>
      <c r="AV23" s="19" t="n">
        <v>15.839</v>
      </c>
      <c r="AW23" s="19" t="n">
        <v>17.137</v>
      </c>
      <c r="AX23" s="19" t="n">
        <v>18.199</v>
      </c>
      <c r="AY23" s="19" t="n">
        <v>19.146</v>
      </c>
      <c r="AZ23" s="19" t="n">
        <v>20.313</v>
      </c>
      <c r="BA23" s="19" t="n">
        <v>21.432</v>
      </c>
      <c r="BB23" s="19" t="n">
        <v>22.132</v>
      </c>
      <c r="BC23" s="19" t="n">
        <v>23.254</v>
      </c>
      <c r="BD23" s="19" t="n">
        <v>24.817</v>
      </c>
      <c r="BE23" s="19" t="n">
        <v>26.025</v>
      </c>
      <c r="BF23" s="19" t="n">
        <v>27.357</v>
      </c>
      <c r="BG23" s="19" t="n">
        <v>29.016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4</v>
      </c>
      <c r="E24" s="19" t="n">
        <v>18.888</v>
      </c>
      <c r="F24" s="19" t="n">
        <v>19.698</v>
      </c>
      <c r="G24" s="19" t="n">
        <v>20.386</v>
      </c>
      <c r="H24" s="19" t="n">
        <v>21.421</v>
      </c>
      <c r="I24" s="19" t="n">
        <v>22.58</v>
      </c>
      <c r="J24" s="19" t="n">
        <v>23.658</v>
      </c>
      <c r="K24" s="19" t="n">
        <v>24.682</v>
      </c>
      <c r="L24" s="19" t="n">
        <v>26.119</v>
      </c>
      <c r="M24" s="19" t="n">
        <v>27.482</v>
      </c>
      <c r="N24" s="19" t="n">
        <v>29.417</v>
      </c>
      <c r="O24" s="19" t="n">
        <v>31.11</v>
      </c>
      <c r="P24" s="19" t="n">
        <v>32.841</v>
      </c>
      <c r="Q24" s="19" t="n">
        <v>34.836</v>
      </c>
      <c r="R24" s="19" t="n">
        <v>36.729</v>
      </c>
      <c r="S24" s="19" t="n">
        <v>38.06</v>
      </c>
      <c r="T24" s="7"/>
      <c r="U24" s="18" t="s">
        <v>21</v>
      </c>
      <c r="V24" s="19" t="n">
        <v>8.47</v>
      </c>
      <c r="W24" s="19"/>
      <c r="X24" s="19" t="n">
        <v>8.559</v>
      </c>
      <c r="Y24" s="19" t="n">
        <v>8.944</v>
      </c>
      <c r="Z24" s="19" t="n">
        <v>9.207</v>
      </c>
      <c r="AA24" s="19" t="n">
        <v>9.431</v>
      </c>
      <c r="AB24" s="19" t="n">
        <v>9.739</v>
      </c>
      <c r="AC24" s="19" t="n">
        <v>10.371</v>
      </c>
      <c r="AD24" s="19" t="n">
        <v>10.926</v>
      </c>
      <c r="AE24" s="19" t="n">
        <v>11.379</v>
      </c>
      <c r="AF24" s="19" t="n">
        <v>12.008</v>
      </c>
      <c r="AG24" s="19" t="n">
        <v>12.789</v>
      </c>
      <c r="AH24" s="19" t="n">
        <v>13.509</v>
      </c>
      <c r="AI24" s="19" t="n">
        <v>14.215</v>
      </c>
      <c r="AJ24" s="19" t="n">
        <v>15.044</v>
      </c>
      <c r="AK24" s="19" t="n">
        <v>15.962</v>
      </c>
      <c r="AL24" s="19" t="n">
        <v>16.774</v>
      </c>
      <c r="AM24" s="19" t="n">
        <v>17.429</v>
      </c>
      <c r="AN24" s="7"/>
      <c r="AO24" s="18" t="s">
        <v>21</v>
      </c>
      <c r="AP24" s="19" t="n">
        <v>9.019</v>
      </c>
      <c r="AQ24" s="19"/>
      <c r="AR24" s="19" t="n">
        <v>9.425</v>
      </c>
      <c r="AS24" s="19" t="n">
        <v>9.944</v>
      </c>
      <c r="AT24" s="19" t="n">
        <v>10.491</v>
      </c>
      <c r="AU24" s="19" t="n">
        <v>10.955</v>
      </c>
      <c r="AV24" s="19" t="n">
        <v>11.682</v>
      </c>
      <c r="AW24" s="19" t="n">
        <v>12.209</v>
      </c>
      <c r="AX24" s="19" t="n">
        <v>12.732</v>
      </c>
      <c r="AY24" s="19" t="n">
        <v>13.303</v>
      </c>
      <c r="AZ24" s="19" t="n">
        <v>14.111</v>
      </c>
      <c r="BA24" s="19" t="n">
        <v>14.693</v>
      </c>
      <c r="BB24" s="19" t="n">
        <v>15.908</v>
      </c>
      <c r="BC24" s="19" t="n">
        <v>16.895</v>
      </c>
      <c r="BD24" s="19" t="n">
        <v>17.797</v>
      </c>
      <c r="BE24" s="19" t="n">
        <v>18.874</v>
      </c>
      <c r="BF24" s="19" t="n">
        <v>19.955</v>
      </c>
      <c r="BG24" s="19" t="n">
        <v>20.631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11</v>
      </c>
      <c r="E25" s="19" t="n">
        <v>12.84</v>
      </c>
      <c r="F25" s="19" t="n">
        <v>13.584</v>
      </c>
      <c r="G25" s="19" t="n">
        <v>14.061</v>
      </c>
      <c r="H25" s="19" t="n">
        <v>14.732</v>
      </c>
      <c r="I25" s="19" t="n">
        <v>15.209</v>
      </c>
      <c r="J25" s="19" t="n">
        <v>15.995</v>
      </c>
      <c r="K25" s="19" t="n">
        <v>16.749</v>
      </c>
      <c r="L25" s="19" t="n">
        <v>17.378</v>
      </c>
      <c r="M25" s="19" t="n">
        <v>18.295</v>
      </c>
      <c r="N25" s="19" t="n">
        <v>19.3</v>
      </c>
      <c r="O25" s="19" t="n">
        <v>20.232</v>
      </c>
      <c r="P25" s="19" t="n">
        <v>21.129</v>
      </c>
      <c r="Q25" s="19" t="n">
        <v>22.444</v>
      </c>
      <c r="R25" s="19" t="n">
        <v>23.64</v>
      </c>
      <c r="S25" s="19" t="n">
        <v>25.372</v>
      </c>
      <c r="T25" s="7"/>
      <c r="U25" s="18" t="s">
        <v>22</v>
      </c>
      <c r="V25" s="19" t="n">
        <v>5.297</v>
      </c>
      <c r="W25" s="19"/>
      <c r="X25" s="19" t="n">
        <v>5.698</v>
      </c>
      <c r="Y25" s="19" t="n">
        <v>5.798</v>
      </c>
      <c r="Z25" s="19" t="n">
        <v>6.26</v>
      </c>
      <c r="AA25" s="19" t="n">
        <v>6.516</v>
      </c>
      <c r="AB25" s="19" t="n">
        <v>6.853</v>
      </c>
      <c r="AC25" s="19" t="n">
        <v>6.957</v>
      </c>
      <c r="AD25" s="19" t="n">
        <v>7.264</v>
      </c>
      <c r="AE25" s="19" t="n">
        <v>7.512</v>
      </c>
      <c r="AF25" s="19" t="n">
        <v>7.722</v>
      </c>
      <c r="AG25" s="19" t="n">
        <v>7.995</v>
      </c>
      <c r="AH25" s="19" t="n">
        <v>8.528</v>
      </c>
      <c r="AI25" s="19" t="n">
        <v>8.982</v>
      </c>
      <c r="AJ25" s="19" t="n">
        <v>9.374</v>
      </c>
      <c r="AK25" s="19" t="n">
        <v>9.931</v>
      </c>
      <c r="AL25" s="19" t="n">
        <v>10.601</v>
      </c>
      <c r="AM25" s="19" t="n">
        <v>11.212</v>
      </c>
      <c r="AN25" s="7"/>
      <c r="AO25" s="18" t="s">
        <v>22</v>
      </c>
      <c r="AP25" s="19" t="n">
        <v>6.2</v>
      </c>
      <c r="AQ25" s="19"/>
      <c r="AR25" s="19" t="n">
        <v>6.613</v>
      </c>
      <c r="AS25" s="19" t="n">
        <v>7.042</v>
      </c>
      <c r="AT25" s="19" t="n">
        <v>7.324</v>
      </c>
      <c r="AU25" s="19" t="n">
        <v>7.545</v>
      </c>
      <c r="AV25" s="19" t="n">
        <v>7.879</v>
      </c>
      <c r="AW25" s="19" t="n">
        <v>8.252</v>
      </c>
      <c r="AX25" s="19" t="n">
        <v>8.731</v>
      </c>
      <c r="AY25" s="19" t="n">
        <v>9.237</v>
      </c>
      <c r="AZ25" s="19" t="n">
        <v>9.656</v>
      </c>
      <c r="BA25" s="19" t="n">
        <v>10.3</v>
      </c>
      <c r="BB25" s="19" t="n">
        <v>10.772</v>
      </c>
      <c r="BC25" s="19" t="n">
        <v>11.25</v>
      </c>
      <c r="BD25" s="19" t="n">
        <v>11.755</v>
      </c>
      <c r="BE25" s="19" t="n">
        <v>12.513</v>
      </c>
      <c r="BF25" s="19" t="n">
        <v>13.039</v>
      </c>
      <c r="BG25" s="19" t="n">
        <v>14.16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27</v>
      </c>
      <c r="E26" s="19" t="n">
        <v>7.808</v>
      </c>
      <c r="F26" s="19" t="n">
        <v>8.087</v>
      </c>
      <c r="G26" s="19" t="n">
        <v>8.646</v>
      </c>
      <c r="H26" s="19" t="n">
        <v>8.867</v>
      </c>
      <c r="I26" s="19" t="n">
        <v>9.517</v>
      </c>
      <c r="J26" s="19" t="n">
        <v>9.985</v>
      </c>
      <c r="K26" s="19" t="n">
        <v>10.582</v>
      </c>
      <c r="L26" s="19" t="n">
        <v>10.955</v>
      </c>
      <c r="M26" s="19" t="n">
        <v>11.493</v>
      </c>
      <c r="N26" s="19" t="n">
        <v>11.909</v>
      </c>
      <c r="O26" s="19" t="n">
        <v>12.574</v>
      </c>
      <c r="P26" s="19" t="n">
        <v>13.245</v>
      </c>
      <c r="Q26" s="19" t="n">
        <v>13.74</v>
      </c>
      <c r="R26" s="19" t="n">
        <v>14.535</v>
      </c>
      <c r="S26" s="19" t="n">
        <v>15.409</v>
      </c>
      <c r="T26" s="7"/>
      <c r="U26" s="18" t="s">
        <v>23</v>
      </c>
      <c r="V26" s="19" t="n">
        <v>3.221</v>
      </c>
      <c r="W26" s="19"/>
      <c r="X26" s="19" t="n">
        <v>3.242</v>
      </c>
      <c r="Y26" s="19" t="n">
        <v>3.491</v>
      </c>
      <c r="Z26" s="19" t="n">
        <v>3.541</v>
      </c>
      <c r="AA26" s="19" t="n">
        <v>3.756</v>
      </c>
      <c r="AB26" s="19" t="n">
        <v>3.857</v>
      </c>
      <c r="AC26" s="19" t="n">
        <v>4.155</v>
      </c>
      <c r="AD26" s="19" t="n">
        <v>4.248</v>
      </c>
      <c r="AE26" s="19" t="n">
        <v>4.611</v>
      </c>
      <c r="AF26" s="19" t="n">
        <v>4.824</v>
      </c>
      <c r="AG26" s="19" t="n">
        <v>5.08</v>
      </c>
      <c r="AH26" s="19" t="n">
        <v>5.18</v>
      </c>
      <c r="AI26" s="19" t="n">
        <v>5.426</v>
      </c>
      <c r="AJ26" s="19" t="n">
        <v>5.635</v>
      </c>
      <c r="AK26" s="19" t="n">
        <v>5.791</v>
      </c>
      <c r="AL26" s="19" t="n">
        <v>6.01</v>
      </c>
      <c r="AM26" s="19" t="n">
        <v>6.456</v>
      </c>
      <c r="AN26" s="7"/>
      <c r="AO26" s="18" t="s">
        <v>23</v>
      </c>
      <c r="AP26" s="19" t="n">
        <v>3.992</v>
      </c>
      <c r="AQ26" s="19"/>
      <c r="AR26" s="19" t="n">
        <v>4.085</v>
      </c>
      <c r="AS26" s="19" t="n">
        <v>4.317</v>
      </c>
      <c r="AT26" s="19" t="n">
        <v>4.546</v>
      </c>
      <c r="AU26" s="19" t="n">
        <v>4.89</v>
      </c>
      <c r="AV26" s="19" t="n">
        <v>5.01</v>
      </c>
      <c r="AW26" s="19" t="n">
        <v>5.362</v>
      </c>
      <c r="AX26" s="19" t="n">
        <v>5.737</v>
      </c>
      <c r="AY26" s="19" t="n">
        <v>5.971</v>
      </c>
      <c r="AZ26" s="19" t="n">
        <v>6.131</v>
      </c>
      <c r="BA26" s="19" t="n">
        <v>6.413</v>
      </c>
      <c r="BB26" s="19" t="n">
        <v>6.729</v>
      </c>
      <c r="BC26" s="19" t="n">
        <v>7.148</v>
      </c>
      <c r="BD26" s="19" t="n">
        <v>7.61</v>
      </c>
      <c r="BE26" s="19" t="n">
        <v>7.949</v>
      </c>
      <c r="BF26" s="19" t="n">
        <v>8.525</v>
      </c>
      <c r="BG26" s="19" t="n">
        <v>8.953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7</v>
      </c>
      <c r="E27" s="19" t="n">
        <v>4.396</v>
      </c>
      <c r="F27" s="19" t="n">
        <v>4.387</v>
      </c>
      <c r="G27" s="19" t="n">
        <v>4.58</v>
      </c>
      <c r="H27" s="19" t="n">
        <v>4.806</v>
      </c>
      <c r="I27" s="19" t="n">
        <v>4.918</v>
      </c>
      <c r="J27" s="19" t="n">
        <v>5.236</v>
      </c>
      <c r="K27" s="19" t="n">
        <v>5.477</v>
      </c>
      <c r="L27" s="19" t="n">
        <v>5.93</v>
      </c>
      <c r="M27" s="19" t="n">
        <v>6.126</v>
      </c>
      <c r="N27" s="19" t="n">
        <v>6.596</v>
      </c>
      <c r="O27" s="19" t="n">
        <v>6.961</v>
      </c>
      <c r="P27" s="19" t="n">
        <v>7.355</v>
      </c>
      <c r="Q27" s="19" t="n">
        <v>7.667</v>
      </c>
      <c r="R27" s="19" t="n">
        <v>8.08</v>
      </c>
      <c r="S27" s="19" t="n">
        <v>8.397</v>
      </c>
      <c r="T27" s="7"/>
      <c r="U27" s="18" t="s">
        <v>24</v>
      </c>
      <c r="V27" s="19" t="n">
        <v>1.625</v>
      </c>
      <c r="W27" s="19"/>
      <c r="X27" s="19" t="n">
        <v>1.808</v>
      </c>
      <c r="Y27" s="19" t="n">
        <v>1.867</v>
      </c>
      <c r="Z27" s="19" t="n">
        <v>1.877</v>
      </c>
      <c r="AA27" s="19" t="n">
        <v>1.97</v>
      </c>
      <c r="AB27" s="19" t="n">
        <v>2.022</v>
      </c>
      <c r="AC27" s="19" t="n">
        <v>2.038</v>
      </c>
      <c r="AD27" s="19" t="n">
        <v>2.197</v>
      </c>
      <c r="AE27" s="19" t="n">
        <v>2.249</v>
      </c>
      <c r="AF27" s="19" t="n">
        <v>2.419</v>
      </c>
      <c r="AG27" s="19" t="n">
        <v>2.509</v>
      </c>
      <c r="AH27" s="19" t="n">
        <v>2.702</v>
      </c>
      <c r="AI27" s="19" t="n">
        <v>2.785</v>
      </c>
      <c r="AJ27" s="19" t="n">
        <v>3.011</v>
      </c>
      <c r="AK27" s="19" t="n">
        <v>3.176</v>
      </c>
      <c r="AL27" s="19" t="n">
        <v>3.353</v>
      </c>
      <c r="AM27" s="19" t="n">
        <v>3.421</v>
      </c>
      <c r="AN27" s="7"/>
      <c r="AO27" s="18" t="s">
        <v>24</v>
      </c>
      <c r="AP27" s="19" t="n">
        <v>2.347</v>
      </c>
      <c r="AQ27" s="19"/>
      <c r="AR27" s="19" t="n">
        <v>2.489</v>
      </c>
      <c r="AS27" s="19" t="n">
        <v>2.529</v>
      </c>
      <c r="AT27" s="19" t="n">
        <v>2.51</v>
      </c>
      <c r="AU27" s="19" t="n">
        <v>2.61</v>
      </c>
      <c r="AV27" s="19" t="n">
        <v>2.784</v>
      </c>
      <c r="AW27" s="19" t="n">
        <v>2.88</v>
      </c>
      <c r="AX27" s="19" t="n">
        <v>3.039</v>
      </c>
      <c r="AY27" s="19" t="n">
        <v>3.228</v>
      </c>
      <c r="AZ27" s="19" t="n">
        <v>3.511</v>
      </c>
      <c r="BA27" s="19" t="n">
        <v>3.617</v>
      </c>
      <c r="BB27" s="19" t="n">
        <v>3.894</v>
      </c>
      <c r="BC27" s="19" t="n">
        <v>4.176</v>
      </c>
      <c r="BD27" s="19" t="n">
        <v>4.344</v>
      </c>
      <c r="BE27" s="19" t="n">
        <v>4.491</v>
      </c>
      <c r="BF27" s="19" t="n">
        <v>4.727</v>
      </c>
      <c r="BG27" s="19" t="n">
        <v>4.976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4</v>
      </c>
      <c r="E28" s="19" t="n">
        <v>2.377</v>
      </c>
      <c r="F28" s="19" t="n">
        <v>2.6</v>
      </c>
      <c r="G28" s="19" t="n">
        <v>2.687</v>
      </c>
      <c r="H28" s="19" t="n">
        <v>2.925</v>
      </c>
      <c r="I28" s="19" t="n">
        <v>3.077</v>
      </c>
      <c r="J28" s="19" t="n">
        <v>3.198</v>
      </c>
      <c r="K28" s="19" t="n">
        <v>3.296</v>
      </c>
      <c r="L28" s="19" t="n">
        <v>3.441</v>
      </c>
      <c r="M28" s="19" t="n">
        <v>3.726</v>
      </c>
      <c r="N28" s="19" t="n">
        <v>3.896</v>
      </c>
      <c r="O28" s="19" t="n">
        <v>4.17</v>
      </c>
      <c r="P28" s="19" t="n">
        <v>4.355</v>
      </c>
      <c r="Q28" s="19" t="n">
        <v>4.69</v>
      </c>
      <c r="R28" s="19" t="n">
        <v>4.947</v>
      </c>
      <c r="S28" s="19" t="n">
        <v>5.299</v>
      </c>
      <c r="T28" s="7"/>
      <c r="U28" s="18" t="s">
        <v>25</v>
      </c>
      <c r="V28" s="19" t="n">
        <v>0.942</v>
      </c>
      <c r="W28" s="19"/>
      <c r="X28" s="19" t="n">
        <v>0.877</v>
      </c>
      <c r="Y28" s="19" t="n">
        <v>0.906</v>
      </c>
      <c r="Z28" s="19" t="n">
        <v>0.955</v>
      </c>
      <c r="AA28" s="19" t="n">
        <v>0.997</v>
      </c>
      <c r="AB28" s="19" t="n">
        <v>1.108</v>
      </c>
      <c r="AC28" s="19" t="n">
        <v>1.162</v>
      </c>
      <c r="AD28" s="19" t="n">
        <v>1.212</v>
      </c>
      <c r="AE28" s="19" t="n">
        <v>1.231</v>
      </c>
      <c r="AF28" s="19" t="n">
        <v>1.29</v>
      </c>
      <c r="AG28" s="19" t="n">
        <v>1.38</v>
      </c>
      <c r="AH28" s="19" t="n">
        <v>1.428</v>
      </c>
      <c r="AI28" s="19" t="n">
        <v>1.552</v>
      </c>
      <c r="AJ28" s="19" t="n">
        <v>1.579</v>
      </c>
      <c r="AK28" s="19" t="n">
        <v>1.69</v>
      </c>
      <c r="AL28" s="19" t="n">
        <v>1.781</v>
      </c>
      <c r="AM28" s="19" t="n">
        <v>1.902</v>
      </c>
      <c r="AN28" s="7"/>
      <c r="AO28" s="18" t="s">
        <v>25</v>
      </c>
      <c r="AP28" s="19" t="n">
        <v>1.339</v>
      </c>
      <c r="AQ28" s="19"/>
      <c r="AR28" s="19" t="n">
        <v>1.387</v>
      </c>
      <c r="AS28" s="19" t="n">
        <v>1.471</v>
      </c>
      <c r="AT28" s="19" t="n">
        <v>1.645</v>
      </c>
      <c r="AU28" s="19" t="n">
        <v>1.69</v>
      </c>
      <c r="AV28" s="19" t="n">
        <v>1.817</v>
      </c>
      <c r="AW28" s="19" t="n">
        <v>1.915</v>
      </c>
      <c r="AX28" s="19" t="n">
        <v>1.986</v>
      </c>
      <c r="AY28" s="19" t="n">
        <v>2.065</v>
      </c>
      <c r="AZ28" s="19" t="n">
        <v>2.151</v>
      </c>
      <c r="BA28" s="19" t="n">
        <v>2.346</v>
      </c>
      <c r="BB28" s="19" t="n">
        <v>2.468</v>
      </c>
      <c r="BC28" s="19" t="n">
        <v>2.618</v>
      </c>
      <c r="BD28" s="19" t="n">
        <v>2.776</v>
      </c>
      <c r="BE28" s="19" t="n">
        <v>3</v>
      </c>
      <c r="BF28" s="19" t="n">
        <v>3.166</v>
      </c>
      <c r="BG28" s="19" t="n">
        <v>3.397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6.499</v>
      </c>
      <c r="E32" s="17" t="n">
        <v>1106.797</v>
      </c>
      <c r="F32" s="17" t="n">
        <v>1127.391</v>
      </c>
      <c r="G32" s="17" t="n">
        <v>1148.275</v>
      </c>
      <c r="H32" s="17" t="n">
        <v>1169.548</v>
      </c>
      <c r="I32" s="17" t="n">
        <v>1191.285</v>
      </c>
      <c r="J32" s="17" t="n">
        <v>1213.458</v>
      </c>
      <c r="K32" s="17" t="n">
        <v>1236.108</v>
      </c>
      <c r="L32" s="17" t="n">
        <v>1259.232</v>
      </c>
      <c r="M32" s="17" t="n">
        <v>1282.781</v>
      </c>
      <c r="N32" s="17" t="n">
        <v>1306.786</v>
      </c>
      <c r="O32" s="17" t="n">
        <v>1331.218</v>
      </c>
      <c r="P32" s="17" t="n">
        <v>1356.01</v>
      </c>
      <c r="Q32" s="17" t="n">
        <v>1381.07</v>
      </c>
      <c r="R32" s="17" t="n">
        <v>1406.382</v>
      </c>
      <c r="S32" s="17" t="n">
        <v>1431.798</v>
      </c>
      <c r="T32" s="7"/>
      <c r="U32" s="16" t="s">
        <v>7</v>
      </c>
      <c r="V32" s="17" t="n">
        <v>527.26</v>
      </c>
      <c r="W32" s="17"/>
      <c r="X32" s="17" t="n">
        <v>537.17</v>
      </c>
      <c r="Y32" s="17" t="n">
        <v>547.232</v>
      </c>
      <c r="Z32" s="17" t="n">
        <v>557.471</v>
      </c>
      <c r="AA32" s="17" t="n">
        <v>567.87</v>
      </c>
      <c r="AB32" s="17" t="n">
        <v>578.446</v>
      </c>
      <c r="AC32" s="17" t="n">
        <v>589.267</v>
      </c>
      <c r="AD32" s="17" t="n">
        <v>600.32</v>
      </c>
      <c r="AE32" s="17" t="n">
        <v>611.598</v>
      </c>
      <c r="AF32" s="17" t="n">
        <v>623.132</v>
      </c>
      <c r="AG32" s="17" t="n">
        <v>634.856</v>
      </c>
      <c r="AH32" s="17" t="n">
        <v>646.814</v>
      </c>
      <c r="AI32" s="17" t="n">
        <v>658.988</v>
      </c>
      <c r="AJ32" s="17" t="n">
        <v>671.365</v>
      </c>
      <c r="AK32" s="17" t="n">
        <v>683.838</v>
      </c>
      <c r="AL32" s="17" t="n">
        <v>696.444</v>
      </c>
      <c r="AM32" s="17" t="n">
        <v>709.097</v>
      </c>
      <c r="AN32" s="7"/>
      <c r="AO32" s="16" t="s">
        <v>7</v>
      </c>
      <c r="AP32" s="17" t="n">
        <v>539.245</v>
      </c>
      <c r="AQ32" s="17"/>
      <c r="AR32" s="17" t="n">
        <v>549.329</v>
      </c>
      <c r="AS32" s="17" t="n">
        <v>559.565</v>
      </c>
      <c r="AT32" s="17" t="n">
        <v>569.92</v>
      </c>
      <c r="AU32" s="17" t="n">
        <v>580.405</v>
      </c>
      <c r="AV32" s="17" t="n">
        <v>591.102</v>
      </c>
      <c r="AW32" s="17" t="n">
        <v>602.018</v>
      </c>
      <c r="AX32" s="17" t="n">
        <v>613.138</v>
      </c>
      <c r="AY32" s="17" t="n">
        <v>624.51</v>
      </c>
      <c r="AZ32" s="17" t="n">
        <v>636.1</v>
      </c>
      <c r="BA32" s="17" t="n">
        <v>647.925</v>
      </c>
      <c r="BB32" s="17" t="n">
        <v>659.972</v>
      </c>
      <c r="BC32" s="17" t="n">
        <v>672.23</v>
      </c>
      <c r="BD32" s="17" t="n">
        <v>684.645</v>
      </c>
      <c r="BE32" s="17" t="n">
        <v>697.232</v>
      </c>
      <c r="BF32" s="17" t="n">
        <v>709.938</v>
      </c>
      <c r="BG32" s="17" t="n">
        <v>722.701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2.749</v>
      </c>
      <c r="E33" s="19" t="n">
        <v>355.083</v>
      </c>
      <c r="F33" s="19" t="n">
        <v>356.887</v>
      </c>
      <c r="G33" s="19" t="n">
        <v>357.8</v>
      </c>
      <c r="H33" s="19" t="n">
        <v>358.818</v>
      </c>
      <c r="I33" s="19" t="n">
        <v>360.772</v>
      </c>
      <c r="J33" s="19" t="n">
        <v>363.069</v>
      </c>
      <c r="K33" s="19" t="n">
        <v>365.896</v>
      </c>
      <c r="L33" s="19" t="n">
        <v>369.733</v>
      </c>
      <c r="M33" s="19" t="n">
        <v>373.326</v>
      </c>
      <c r="N33" s="19" t="n">
        <v>378.916</v>
      </c>
      <c r="O33" s="19" t="n">
        <v>385.746</v>
      </c>
      <c r="P33" s="19" t="n">
        <v>393.163</v>
      </c>
      <c r="Q33" s="19" t="n">
        <v>400.96</v>
      </c>
      <c r="R33" s="19" t="n">
        <v>410.426</v>
      </c>
      <c r="S33" s="19" t="n">
        <v>417.874</v>
      </c>
      <c r="T33" s="20"/>
      <c r="U33" s="0" t="s">
        <v>27</v>
      </c>
      <c r="V33" s="19" t="n">
        <v>179.573</v>
      </c>
      <c r="W33" s="19"/>
      <c r="X33" s="19" t="n">
        <v>180.522</v>
      </c>
      <c r="Y33" s="19" t="n">
        <v>181.735</v>
      </c>
      <c r="Z33" s="19" t="n">
        <v>182.575</v>
      </c>
      <c r="AA33" s="19" t="n">
        <v>183.215</v>
      </c>
      <c r="AB33" s="19" t="n">
        <v>183.748</v>
      </c>
      <c r="AC33" s="19" t="n">
        <v>184.73</v>
      </c>
      <c r="AD33" s="19" t="n">
        <v>185.677</v>
      </c>
      <c r="AE33" s="19" t="n">
        <v>187.246</v>
      </c>
      <c r="AF33" s="19" t="n">
        <v>189.105</v>
      </c>
      <c r="AG33" s="19" t="n">
        <v>191.036</v>
      </c>
      <c r="AH33" s="19" t="n">
        <v>193.773</v>
      </c>
      <c r="AI33" s="19" t="n">
        <v>197.436</v>
      </c>
      <c r="AJ33" s="19" t="n">
        <v>201.28</v>
      </c>
      <c r="AK33" s="19" t="n">
        <v>205.284</v>
      </c>
      <c r="AL33" s="19" t="n">
        <v>210.227</v>
      </c>
      <c r="AM33" s="19" t="n">
        <v>214.071</v>
      </c>
      <c r="AN33" s="20"/>
      <c r="AO33" s="0" t="s">
        <v>27</v>
      </c>
      <c r="AP33" s="19" t="n">
        <v>171.44</v>
      </c>
      <c r="AQ33" s="19"/>
      <c r="AR33" s="19" t="n">
        <v>172.227</v>
      </c>
      <c r="AS33" s="19" t="n">
        <v>173.348</v>
      </c>
      <c r="AT33" s="19" t="n">
        <v>174.312</v>
      </c>
      <c r="AU33" s="19" t="n">
        <v>174.585</v>
      </c>
      <c r="AV33" s="19" t="n">
        <v>175.07</v>
      </c>
      <c r="AW33" s="19" t="n">
        <v>176.042</v>
      </c>
      <c r="AX33" s="19" t="n">
        <v>177.392</v>
      </c>
      <c r="AY33" s="19" t="n">
        <v>178.65</v>
      </c>
      <c r="AZ33" s="19" t="n">
        <v>180.628</v>
      </c>
      <c r="BA33" s="19" t="n">
        <v>182.29</v>
      </c>
      <c r="BB33" s="19" t="n">
        <v>185.143</v>
      </c>
      <c r="BC33" s="19" t="n">
        <v>188.31</v>
      </c>
      <c r="BD33" s="19" t="n">
        <v>191.883</v>
      </c>
      <c r="BE33" s="19" t="n">
        <v>195.676</v>
      </c>
      <c r="BF33" s="19" t="n">
        <v>200.199</v>
      </c>
      <c r="BG33" s="19" t="n">
        <v>203.803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524</v>
      </c>
      <c r="E34" s="19" t="n">
        <v>198.286</v>
      </c>
      <c r="F34" s="19" t="n">
        <v>204.211</v>
      </c>
      <c r="G34" s="19" t="n">
        <v>211.24</v>
      </c>
      <c r="H34" s="19" t="n">
        <v>217.661</v>
      </c>
      <c r="I34" s="19" t="n">
        <v>223.043</v>
      </c>
      <c r="J34" s="19" t="n">
        <v>228.195</v>
      </c>
      <c r="K34" s="19" t="n">
        <v>232.287</v>
      </c>
      <c r="L34" s="19" t="n">
        <v>235.6</v>
      </c>
      <c r="M34" s="19" t="n">
        <v>239.112</v>
      </c>
      <c r="N34" s="19" t="n">
        <v>240.569</v>
      </c>
      <c r="O34" s="19" t="n">
        <v>241.487</v>
      </c>
      <c r="P34" s="19" t="n">
        <v>241.365</v>
      </c>
      <c r="Q34" s="19" t="n">
        <v>239.904</v>
      </c>
      <c r="R34" s="19" t="n">
        <v>236.807</v>
      </c>
      <c r="S34" s="19" t="n">
        <v>236.44</v>
      </c>
      <c r="T34" s="20"/>
      <c r="U34" s="21" t="s">
        <v>28</v>
      </c>
      <c r="V34" s="19" t="n">
        <v>93.603</v>
      </c>
      <c r="W34" s="19"/>
      <c r="X34" s="19" t="n">
        <v>96.706</v>
      </c>
      <c r="Y34" s="19" t="n">
        <v>99.917</v>
      </c>
      <c r="Z34" s="19" t="n">
        <v>103.212</v>
      </c>
      <c r="AA34" s="19" t="n">
        <v>106.833</v>
      </c>
      <c r="AB34" s="19" t="n">
        <v>110.482</v>
      </c>
      <c r="AC34" s="19" t="n">
        <v>113.735</v>
      </c>
      <c r="AD34" s="19" t="n">
        <v>116.52</v>
      </c>
      <c r="AE34" s="19" t="n">
        <v>118.542</v>
      </c>
      <c r="AF34" s="19" t="n">
        <v>120.304</v>
      </c>
      <c r="AG34" s="19" t="n">
        <v>121.912</v>
      </c>
      <c r="AH34" s="19" t="n">
        <v>122.873</v>
      </c>
      <c r="AI34" s="19" t="n">
        <v>123.208</v>
      </c>
      <c r="AJ34" s="19" t="n">
        <v>123.018</v>
      </c>
      <c r="AK34" s="19" t="n">
        <v>122.419</v>
      </c>
      <c r="AL34" s="19" t="n">
        <v>120.774</v>
      </c>
      <c r="AM34" s="19" t="n">
        <v>120.533</v>
      </c>
      <c r="AN34" s="20"/>
      <c r="AO34" s="21" t="s">
        <v>28</v>
      </c>
      <c r="AP34" s="19" t="n">
        <v>93.45</v>
      </c>
      <c r="AQ34" s="19"/>
      <c r="AR34" s="19" t="n">
        <v>95.818</v>
      </c>
      <c r="AS34" s="19" t="n">
        <v>98.369</v>
      </c>
      <c r="AT34" s="19" t="n">
        <v>100.999</v>
      </c>
      <c r="AU34" s="19" t="n">
        <v>104.407</v>
      </c>
      <c r="AV34" s="19" t="n">
        <v>107.179</v>
      </c>
      <c r="AW34" s="19" t="n">
        <v>109.308</v>
      </c>
      <c r="AX34" s="19" t="n">
        <v>111.675</v>
      </c>
      <c r="AY34" s="19" t="n">
        <v>113.745</v>
      </c>
      <c r="AZ34" s="19" t="n">
        <v>115.296</v>
      </c>
      <c r="BA34" s="19" t="n">
        <v>117.2</v>
      </c>
      <c r="BB34" s="19" t="n">
        <v>117.696</v>
      </c>
      <c r="BC34" s="19" t="n">
        <v>118.279</v>
      </c>
      <c r="BD34" s="19" t="n">
        <v>118.347</v>
      </c>
      <c r="BE34" s="19" t="n">
        <v>117.485</v>
      </c>
      <c r="BF34" s="19" t="n">
        <v>116.033</v>
      </c>
      <c r="BG34" s="19" t="n">
        <v>115.907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567</v>
      </c>
      <c r="E35" s="19" t="n">
        <v>705.405</v>
      </c>
      <c r="F35" s="19" t="n">
        <v>722.148</v>
      </c>
      <c r="G35" s="19" t="n">
        <v>740.115</v>
      </c>
      <c r="H35" s="19" t="n">
        <v>757.979</v>
      </c>
      <c r="I35" s="19" t="n">
        <v>775.212</v>
      </c>
      <c r="J35" s="19" t="n">
        <v>792.317</v>
      </c>
      <c r="K35" s="19" t="n">
        <v>809.426</v>
      </c>
      <c r="L35" s="19" t="n">
        <v>825.676</v>
      </c>
      <c r="M35" s="19" t="n">
        <v>842.333</v>
      </c>
      <c r="N35" s="19" t="n">
        <v>856.752</v>
      </c>
      <c r="O35" s="19" t="n">
        <v>870.425</v>
      </c>
      <c r="P35" s="19" t="n">
        <v>883.922</v>
      </c>
      <c r="Q35" s="19" t="n">
        <v>896.733</v>
      </c>
      <c r="R35" s="19" t="n">
        <v>908.025</v>
      </c>
      <c r="S35" s="19" t="n">
        <v>921.387</v>
      </c>
      <c r="T35" s="20"/>
      <c r="U35" s="0" t="s">
        <v>29</v>
      </c>
      <c r="V35" s="19" t="n">
        <v>328.132</v>
      </c>
      <c r="W35" s="19"/>
      <c r="X35" s="19" t="n">
        <v>336.464</v>
      </c>
      <c r="Y35" s="19" t="n">
        <v>344.491</v>
      </c>
      <c r="Z35" s="19" t="n">
        <v>353.056</v>
      </c>
      <c r="AA35" s="19" t="n">
        <v>361.985</v>
      </c>
      <c r="AB35" s="19" t="n">
        <v>371.119</v>
      </c>
      <c r="AC35" s="19" t="n">
        <v>379.854</v>
      </c>
      <c r="AD35" s="19" t="n">
        <v>388.796</v>
      </c>
      <c r="AE35" s="19" t="n">
        <v>397.37</v>
      </c>
      <c r="AF35" s="19" t="n">
        <v>405.764</v>
      </c>
      <c r="AG35" s="19" t="n">
        <v>414.067</v>
      </c>
      <c r="AH35" s="19" t="n">
        <v>421.694</v>
      </c>
      <c r="AI35" s="19" t="n">
        <v>428.592</v>
      </c>
      <c r="AJ35" s="19" t="n">
        <v>435.442</v>
      </c>
      <c r="AK35" s="19" t="n">
        <v>442.004</v>
      </c>
      <c r="AL35" s="19" t="n">
        <v>447.698</v>
      </c>
      <c r="AM35" s="19" t="n">
        <v>454.606</v>
      </c>
      <c r="AN35" s="20"/>
      <c r="AO35" s="0" t="s">
        <v>29</v>
      </c>
      <c r="AP35" s="19" t="n">
        <v>344.908</v>
      </c>
      <c r="AQ35" s="19"/>
      <c r="AR35" s="19" t="n">
        <v>353.103</v>
      </c>
      <c r="AS35" s="19" t="n">
        <v>360.914</v>
      </c>
      <c r="AT35" s="19" t="n">
        <v>369.092</v>
      </c>
      <c r="AU35" s="19" t="n">
        <v>378.13</v>
      </c>
      <c r="AV35" s="19" t="n">
        <v>386.86</v>
      </c>
      <c r="AW35" s="19" t="n">
        <v>395.358</v>
      </c>
      <c r="AX35" s="19" t="n">
        <v>403.521</v>
      </c>
      <c r="AY35" s="19" t="n">
        <v>412.056</v>
      </c>
      <c r="AZ35" s="19" t="n">
        <v>419.912</v>
      </c>
      <c r="BA35" s="19" t="n">
        <v>428.266</v>
      </c>
      <c r="BB35" s="19" t="n">
        <v>435.058</v>
      </c>
      <c r="BC35" s="19" t="n">
        <v>441.833</v>
      </c>
      <c r="BD35" s="19" t="n">
        <v>448.48</v>
      </c>
      <c r="BE35" s="19" t="n">
        <v>454.729</v>
      </c>
      <c r="BF35" s="19" t="n">
        <v>460.327</v>
      </c>
      <c r="BG35" s="19" t="n">
        <v>466.781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183</v>
      </c>
      <c r="E36" s="20" t="n">
        <v>46.309</v>
      </c>
      <c r="F36" s="20" t="n">
        <v>48.356</v>
      </c>
      <c r="G36" s="20" t="n">
        <v>50.36</v>
      </c>
      <c r="H36" s="20" t="n">
        <v>52.751</v>
      </c>
      <c r="I36" s="20" t="n">
        <v>55.301</v>
      </c>
      <c r="J36" s="20" t="n">
        <v>58.072</v>
      </c>
      <c r="K36" s="20" t="n">
        <v>60.786</v>
      </c>
      <c r="L36" s="20" t="n">
        <v>63.823</v>
      </c>
      <c r="M36" s="20" t="n">
        <v>67.122</v>
      </c>
      <c r="N36" s="20" t="n">
        <v>71.118</v>
      </c>
      <c r="O36" s="20" t="n">
        <v>75.047</v>
      </c>
      <c r="P36" s="20" t="n">
        <v>78.925</v>
      </c>
      <c r="Q36" s="20" t="n">
        <v>83.377</v>
      </c>
      <c r="R36" s="20" t="n">
        <v>87.931</v>
      </c>
      <c r="S36" s="20" t="n">
        <v>92.537</v>
      </c>
      <c r="T36" s="20"/>
      <c r="U36" s="7" t="s">
        <v>30</v>
      </c>
      <c r="V36" s="20" t="n">
        <v>19.555</v>
      </c>
      <c r="W36" s="20"/>
      <c r="X36" s="20" t="n">
        <v>20.184</v>
      </c>
      <c r="Y36" s="20" t="n">
        <v>21.006</v>
      </c>
      <c r="Z36" s="20" t="n">
        <v>21.84</v>
      </c>
      <c r="AA36" s="20" t="n">
        <v>22.67</v>
      </c>
      <c r="AB36" s="20" t="n">
        <v>23.579</v>
      </c>
      <c r="AC36" s="20" t="n">
        <v>24.683</v>
      </c>
      <c r="AD36" s="20" t="n">
        <v>25.847</v>
      </c>
      <c r="AE36" s="20" t="n">
        <v>26.982</v>
      </c>
      <c r="AF36" s="20" t="n">
        <v>28.263</v>
      </c>
      <c r="AG36" s="20" t="n">
        <v>29.753</v>
      </c>
      <c r="AH36" s="20" t="n">
        <v>31.347</v>
      </c>
      <c r="AI36" s="20" t="n">
        <v>32.96</v>
      </c>
      <c r="AJ36" s="20" t="n">
        <v>34.643</v>
      </c>
      <c r="AK36" s="20" t="n">
        <v>36.55</v>
      </c>
      <c r="AL36" s="20" t="n">
        <v>38.519</v>
      </c>
      <c r="AM36" s="20" t="n">
        <v>40.42</v>
      </c>
      <c r="AN36" s="20"/>
      <c r="AO36" s="7" t="s">
        <v>30</v>
      </c>
      <c r="AP36" s="20" t="n">
        <v>22.897</v>
      </c>
      <c r="AQ36" s="20"/>
      <c r="AR36" s="20" t="n">
        <v>23.999</v>
      </c>
      <c r="AS36" s="20" t="n">
        <v>25.303</v>
      </c>
      <c r="AT36" s="20" t="n">
        <v>26.516</v>
      </c>
      <c r="AU36" s="20" t="n">
        <v>27.69</v>
      </c>
      <c r="AV36" s="20" t="n">
        <v>29.172</v>
      </c>
      <c r="AW36" s="20" t="n">
        <v>30.618</v>
      </c>
      <c r="AX36" s="20" t="n">
        <v>32.225</v>
      </c>
      <c r="AY36" s="20" t="n">
        <v>33.804</v>
      </c>
      <c r="AZ36" s="20" t="n">
        <v>35.56</v>
      </c>
      <c r="BA36" s="20" t="n">
        <v>37.369</v>
      </c>
      <c r="BB36" s="20" t="n">
        <v>39.771</v>
      </c>
      <c r="BC36" s="20" t="n">
        <v>42.087</v>
      </c>
      <c r="BD36" s="20" t="n">
        <v>44.282</v>
      </c>
      <c r="BE36" s="20" t="n">
        <v>46.827</v>
      </c>
      <c r="BF36" s="20" t="n">
        <v>49.412</v>
      </c>
      <c r="BG36" s="20" t="n">
        <v>52.117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8853112211932</v>
      </c>
      <c r="E39" s="24" t="n">
        <v>25.0017739025857</v>
      </c>
      <c r="F39" s="24" t="n">
        <v>25.1545707722885</v>
      </c>
      <c r="G39" s="24" t="n">
        <v>25.2996167726615</v>
      </c>
      <c r="H39" s="24" t="n">
        <v>25.4805241449625</v>
      </c>
      <c r="I39" s="24" t="n">
        <v>25.6673155044008</v>
      </c>
      <c r="J39" s="24" t="n">
        <v>25.8418067409859</v>
      </c>
      <c r="K39" s="24" t="n">
        <v>26.0417190907566</v>
      </c>
      <c r="L39" s="24" t="n">
        <v>26.2262407336336</v>
      </c>
      <c r="M39" s="24" t="n">
        <v>26.4161025570794</v>
      </c>
      <c r="N39" s="24" t="n">
        <v>26.6087831169817</v>
      </c>
      <c r="O39" s="24" t="n">
        <v>26.7773743249627</v>
      </c>
      <c r="P39" s="24" t="n">
        <v>26.9702448927801</v>
      </c>
      <c r="Q39" s="24" t="n">
        <v>27.1834558306372</v>
      </c>
      <c r="R39" s="24" t="n">
        <v>27.3925740330594</v>
      </c>
      <c r="S39" s="24" t="n">
        <v>27.5850200219948</v>
      </c>
      <c r="T39" s="25"/>
      <c r="U39" s="23" t="s">
        <v>32</v>
      </c>
      <c r="V39" s="24" t="n">
        <v>23.8685283519818</v>
      </c>
      <c r="W39" s="24"/>
      <c r="X39" s="24" t="n">
        <v>24.0011325813609</v>
      </c>
      <c r="Y39" s="24" t="n">
        <v>24.1132396106906</v>
      </c>
      <c r="Z39" s="24" t="n">
        <v>24.2531931117748</v>
      </c>
      <c r="AA39" s="24" t="n">
        <v>24.3801208728807</v>
      </c>
      <c r="AB39" s="24" t="n">
        <v>24.5131650591164</v>
      </c>
      <c r="AC39" s="24" t="n">
        <v>24.6414400419248</v>
      </c>
      <c r="AD39" s="24" t="n">
        <v>24.8134717872644</v>
      </c>
      <c r="AE39" s="24" t="n">
        <v>25.0011671335201</v>
      </c>
      <c r="AF39" s="24" t="n">
        <v>25.2191850421705</v>
      </c>
      <c r="AG39" s="24" t="n">
        <v>25.4364514934825</v>
      </c>
      <c r="AH39" s="24" t="n">
        <v>25.6341092832624</v>
      </c>
      <c r="AI39" s="24" t="n">
        <v>25.8121352273979</v>
      </c>
      <c r="AJ39" s="24" t="n">
        <v>26.0196413857342</v>
      </c>
      <c r="AK39" s="24" t="n">
        <v>26.2396449188162</v>
      </c>
      <c r="AL39" s="24" t="n">
        <v>26.4633006474857</v>
      </c>
      <c r="AM39" s="24" t="n">
        <v>26.6605195237699</v>
      </c>
      <c r="AN39" s="25"/>
      <c r="AO39" s="23" t="s">
        <v>32</v>
      </c>
      <c r="AP39" s="24" t="n">
        <v>25.5499837300112</v>
      </c>
      <c r="AQ39" s="24"/>
      <c r="AR39" s="24" t="n">
        <v>25.7708386706104</v>
      </c>
      <c r="AS39" s="24" t="n">
        <v>25.9516140450234</v>
      </c>
      <c r="AT39" s="24" t="n">
        <v>26.1249591941426</v>
      </c>
      <c r="AU39" s="24" t="n">
        <v>26.291026556418</v>
      </c>
      <c r="AV39" s="24" t="n">
        <v>26.503900508762</v>
      </c>
      <c r="AW39" s="24" t="n">
        <v>26.721828817734</v>
      </c>
      <c r="AX39" s="24" t="n">
        <v>26.8760451056897</v>
      </c>
      <c r="AY39" s="24" t="n">
        <v>27.0579457846307</v>
      </c>
      <c r="AZ39" s="24" t="n">
        <v>27.2210845429541</v>
      </c>
      <c r="BA39" s="24" t="n">
        <v>27.4038367090348</v>
      </c>
      <c r="BB39" s="24" t="n">
        <v>27.6066291552244</v>
      </c>
      <c r="BC39" s="24" t="n">
        <v>27.7609358343775</v>
      </c>
      <c r="BD39" s="24" t="n">
        <v>27.9438339326337</v>
      </c>
      <c r="BE39" s="24" t="n">
        <v>28.1428951334102</v>
      </c>
      <c r="BF39" s="24" t="n">
        <v>28.3337636407449</v>
      </c>
      <c r="BG39" s="24" t="n">
        <v>28.5250321684952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09:09Z</dcterms:created>
  <dc:creator>dussaul</dc:creator>
  <dc:description/>
  <dc:language>en-US</dc:language>
  <cp:lastModifiedBy>dussaul</cp:lastModifiedBy>
  <dcterms:modified xsi:type="dcterms:W3CDTF">2005-09-09T13:09:26Z</dcterms:modified>
  <cp:revision>0</cp:revision>
  <dc:subject/>
  <dc:title/>
</cp:coreProperties>
</file>