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59.291</v>
      </c>
      <c r="E10" s="16" t="n">
        <v>366.711</v>
      </c>
      <c r="F10" s="16" t="n">
        <v>374.276</v>
      </c>
      <c r="G10" s="16" t="n">
        <v>381.962</v>
      </c>
      <c r="H10" s="16" t="n">
        <v>389.829</v>
      </c>
      <c r="I10" s="16" t="n">
        <v>397.878</v>
      </c>
      <c r="J10" s="16" t="n">
        <v>406.151</v>
      </c>
      <c r="K10" s="16" t="n">
        <v>414.608</v>
      </c>
      <c r="L10" s="16" t="n">
        <v>423.253</v>
      </c>
      <c r="M10" s="16" t="n">
        <v>432.07</v>
      </c>
      <c r="N10" s="16" t="n">
        <v>441.034</v>
      </c>
      <c r="O10" s="16" t="n">
        <v>450.145</v>
      </c>
      <c r="P10" s="16" t="n">
        <v>459.36</v>
      </c>
      <c r="Q10" s="16" t="n">
        <v>468.642</v>
      </c>
      <c r="R10" s="16" t="n">
        <v>478.018</v>
      </c>
      <c r="S10" s="16" t="n">
        <v>487.42</v>
      </c>
      <c r="T10" s="6"/>
      <c r="U10" s="15" t="s">
        <v>7</v>
      </c>
      <c r="V10" s="16" t="n">
        <v>180.447</v>
      </c>
      <c r="W10" s="16"/>
      <c r="X10" s="16" t="n">
        <v>184.046</v>
      </c>
      <c r="Y10" s="16" t="n">
        <v>187.715</v>
      </c>
      <c r="Z10" s="16" t="n">
        <v>191.459</v>
      </c>
      <c r="AA10" s="16" t="n">
        <v>195.266</v>
      </c>
      <c r="AB10" s="16" t="n">
        <v>199.165</v>
      </c>
      <c r="AC10" s="16" t="n">
        <v>203.156</v>
      </c>
      <c r="AD10" s="16" t="n">
        <v>207.261</v>
      </c>
      <c r="AE10" s="16" t="n">
        <v>211.461</v>
      </c>
      <c r="AF10" s="16" t="n">
        <v>215.76</v>
      </c>
      <c r="AG10" s="16" t="n">
        <v>220.141</v>
      </c>
      <c r="AH10" s="16" t="n">
        <v>224.602</v>
      </c>
      <c r="AI10" s="16" t="n">
        <v>229.138</v>
      </c>
      <c r="AJ10" s="16" t="n">
        <v>233.726</v>
      </c>
      <c r="AK10" s="16" t="n">
        <v>238.35</v>
      </c>
      <c r="AL10" s="16" t="n">
        <v>243.02</v>
      </c>
      <c r="AM10" s="16" t="n">
        <v>247.703</v>
      </c>
      <c r="AN10" s="6"/>
      <c r="AO10" s="15" t="s">
        <v>7</v>
      </c>
      <c r="AP10" s="16" t="n">
        <v>171.561</v>
      </c>
      <c r="AQ10" s="16"/>
      <c r="AR10" s="16" t="n">
        <v>175.245</v>
      </c>
      <c r="AS10" s="16" t="n">
        <v>178.996</v>
      </c>
      <c r="AT10" s="16" t="n">
        <v>182.817</v>
      </c>
      <c r="AU10" s="16" t="n">
        <v>186.696</v>
      </c>
      <c r="AV10" s="16" t="n">
        <v>190.664</v>
      </c>
      <c r="AW10" s="16" t="n">
        <v>194.722</v>
      </c>
      <c r="AX10" s="16" t="n">
        <v>198.89</v>
      </c>
      <c r="AY10" s="16" t="n">
        <v>203.147</v>
      </c>
      <c r="AZ10" s="16" t="n">
        <v>207.493</v>
      </c>
      <c r="BA10" s="16" t="n">
        <v>211.929</v>
      </c>
      <c r="BB10" s="16" t="n">
        <v>216.432</v>
      </c>
      <c r="BC10" s="16" t="n">
        <v>221.007</v>
      </c>
      <c r="BD10" s="16" t="n">
        <v>225.634</v>
      </c>
      <c r="BE10" s="16" t="n">
        <v>230.292</v>
      </c>
      <c r="BF10" s="16" t="n">
        <v>234.998</v>
      </c>
      <c r="BG10" s="16" t="n">
        <v>239.717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0.84</v>
      </c>
      <c r="E11" s="18" t="n">
        <v>41.527</v>
      </c>
      <c r="F11" s="18" t="n">
        <v>42.627</v>
      </c>
      <c r="G11" s="18" t="n">
        <v>43.713</v>
      </c>
      <c r="H11" s="18" t="n">
        <v>45.413</v>
      </c>
      <c r="I11" s="18" t="n">
        <v>46.395</v>
      </c>
      <c r="J11" s="18" t="n">
        <v>47.475</v>
      </c>
      <c r="K11" s="18" t="n">
        <v>48.601</v>
      </c>
      <c r="L11" s="18" t="n">
        <v>49.798</v>
      </c>
      <c r="M11" s="18" t="n">
        <v>50.998</v>
      </c>
      <c r="N11" s="18" t="n">
        <v>52.17</v>
      </c>
      <c r="O11" s="18" t="n">
        <v>53.27</v>
      </c>
      <c r="P11" s="18" t="n">
        <v>54.304</v>
      </c>
      <c r="Q11" s="18" t="n">
        <v>55.225</v>
      </c>
      <c r="R11" s="18" t="n">
        <v>56.073</v>
      </c>
      <c r="S11" s="18" t="n">
        <v>56.806</v>
      </c>
      <c r="T11" s="6"/>
      <c r="U11" s="17" t="s">
        <v>8</v>
      </c>
      <c r="V11" s="18" t="n">
        <v>20.919</v>
      </c>
      <c r="W11" s="18"/>
      <c r="X11" s="18" t="n">
        <v>20.906</v>
      </c>
      <c r="Y11" s="18" t="n">
        <v>21.26</v>
      </c>
      <c r="Z11" s="18" t="n">
        <v>21.861</v>
      </c>
      <c r="AA11" s="18" t="n">
        <v>22.438</v>
      </c>
      <c r="AB11" s="18" t="n">
        <v>23.311</v>
      </c>
      <c r="AC11" s="18" t="n">
        <v>23.817</v>
      </c>
      <c r="AD11" s="18" t="n">
        <v>24.376</v>
      </c>
      <c r="AE11" s="18" t="n">
        <v>24.957</v>
      </c>
      <c r="AF11" s="18" t="n">
        <v>25.573</v>
      </c>
      <c r="AG11" s="18" t="n">
        <v>26.189</v>
      </c>
      <c r="AH11" s="18" t="n">
        <v>26.794</v>
      </c>
      <c r="AI11" s="18" t="n">
        <v>27.363</v>
      </c>
      <c r="AJ11" s="18" t="n">
        <v>27.898</v>
      </c>
      <c r="AK11" s="18" t="n">
        <v>28.375</v>
      </c>
      <c r="AL11" s="18" t="n">
        <v>28.818</v>
      </c>
      <c r="AM11" s="18" t="n">
        <v>29.199</v>
      </c>
      <c r="AN11" s="6"/>
      <c r="AO11" s="17" t="s">
        <v>8</v>
      </c>
      <c r="AP11" s="18" t="n">
        <v>19.76</v>
      </c>
      <c r="AQ11" s="18"/>
      <c r="AR11" s="18" t="n">
        <v>19.934</v>
      </c>
      <c r="AS11" s="18" t="n">
        <v>20.267</v>
      </c>
      <c r="AT11" s="18" t="n">
        <v>20.766</v>
      </c>
      <c r="AU11" s="18" t="n">
        <v>21.275</v>
      </c>
      <c r="AV11" s="18" t="n">
        <v>22.102</v>
      </c>
      <c r="AW11" s="18" t="n">
        <v>22.578</v>
      </c>
      <c r="AX11" s="18" t="n">
        <v>23.099</v>
      </c>
      <c r="AY11" s="18" t="n">
        <v>23.644</v>
      </c>
      <c r="AZ11" s="18" t="n">
        <v>24.225</v>
      </c>
      <c r="BA11" s="18" t="n">
        <v>24.809</v>
      </c>
      <c r="BB11" s="18" t="n">
        <v>25.376</v>
      </c>
      <c r="BC11" s="18" t="n">
        <v>25.907</v>
      </c>
      <c r="BD11" s="18" t="n">
        <v>26.406</v>
      </c>
      <c r="BE11" s="18" t="n">
        <v>26.85</v>
      </c>
      <c r="BF11" s="18" t="n">
        <v>27.255</v>
      </c>
      <c r="BG11" s="18" t="n">
        <v>27.607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102</v>
      </c>
      <c r="E12" s="18" t="n">
        <v>43.252</v>
      </c>
      <c r="F12" s="18" t="n">
        <v>42.367</v>
      </c>
      <c r="G12" s="18" t="n">
        <v>41.727</v>
      </c>
      <c r="H12" s="18" t="n">
        <v>40.56</v>
      </c>
      <c r="I12" s="18" t="n">
        <v>40.721</v>
      </c>
      <c r="J12" s="18" t="n">
        <v>41.406</v>
      </c>
      <c r="K12" s="18" t="n">
        <v>42.503</v>
      </c>
      <c r="L12" s="18" t="n">
        <v>43.589</v>
      </c>
      <c r="M12" s="18" t="n">
        <v>45.286</v>
      </c>
      <c r="N12" s="18" t="n">
        <v>46.267</v>
      </c>
      <c r="O12" s="18" t="n">
        <v>47.349</v>
      </c>
      <c r="P12" s="18" t="n">
        <v>48.477</v>
      </c>
      <c r="Q12" s="18" t="n">
        <v>49.676</v>
      </c>
      <c r="R12" s="18" t="n">
        <v>50.877</v>
      </c>
      <c r="S12" s="18" t="n">
        <v>52.051</v>
      </c>
      <c r="T12" s="6"/>
      <c r="U12" s="17" t="s">
        <v>9</v>
      </c>
      <c r="V12" s="18" t="n">
        <v>23.093</v>
      </c>
      <c r="W12" s="18"/>
      <c r="X12" s="18" t="n">
        <v>23.038</v>
      </c>
      <c r="Y12" s="18" t="n">
        <v>22.524</v>
      </c>
      <c r="Z12" s="18" t="n">
        <v>22.044</v>
      </c>
      <c r="AA12" s="18" t="n">
        <v>21.585</v>
      </c>
      <c r="AB12" s="18" t="n">
        <v>20.853</v>
      </c>
      <c r="AC12" s="18" t="n">
        <v>20.843</v>
      </c>
      <c r="AD12" s="18" t="n">
        <v>21.197</v>
      </c>
      <c r="AE12" s="18" t="n">
        <v>21.797</v>
      </c>
      <c r="AF12" s="18" t="n">
        <v>22.376</v>
      </c>
      <c r="AG12" s="18" t="n">
        <v>23.247</v>
      </c>
      <c r="AH12" s="18" t="n">
        <v>23.753</v>
      </c>
      <c r="AI12" s="18" t="n">
        <v>24.314</v>
      </c>
      <c r="AJ12" s="18" t="n">
        <v>24.898</v>
      </c>
      <c r="AK12" s="18" t="n">
        <v>25.518</v>
      </c>
      <c r="AL12" s="18" t="n">
        <v>26.138</v>
      </c>
      <c r="AM12" s="18" t="n">
        <v>26.745</v>
      </c>
      <c r="AN12" s="6"/>
      <c r="AO12" s="17" t="s">
        <v>9</v>
      </c>
      <c r="AP12" s="18" t="n">
        <v>21.482</v>
      </c>
      <c r="AQ12" s="18"/>
      <c r="AR12" s="18" t="n">
        <v>21.064</v>
      </c>
      <c r="AS12" s="18" t="n">
        <v>20.728</v>
      </c>
      <c r="AT12" s="18" t="n">
        <v>20.323</v>
      </c>
      <c r="AU12" s="18" t="n">
        <v>20.142</v>
      </c>
      <c r="AV12" s="18" t="n">
        <v>19.707</v>
      </c>
      <c r="AW12" s="18" t="n">
        <v>19.878</v>
      </c>
      <c r="AX12" s="18" t="n">
        <v>20.209</v>
      </c>
      <c r="AY12" s="18" t="n">
        <v>20.706</v>
      </c>
      <c r="AZ12" s="18" t="n">
        <v>21.213</v>
      </c>
      <c r="BA12" s="18" t="n">
        <v>22.039</v>
      </c>
      <c r="BB12" s="18" t="n">
        <v>22.514</v>
      </c>
      <c r="BC12" s="18" t="n">
        <v>23.035</v>
      </c>
      <c r="BD12" s="18" t="n">
        <v>23.579</v>
      </c>
      <c r="BE12" s="18" t="n">
        <v>24.158</v>
      </c>
      <c r="BF12" s="18" t="n">
        <v>24.739</v>
      </c>
      <c r="BG12" s="18" t="n">
        <v>25.306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2.901</v>
      </c>
      <c r="E13" s="18" t="n">
        <v>44.02</v>
      </c>
      <c r="F13" s="18" t="n">
        <v>44.787</v>
      </c>
      <c r="G13" s="18" t="n">
        <v>44.666</v>
      </c>
      <c r="H13" s="18" t="n">
        <v>44.548</v>
      </c>
      <c r="I13" s="18" t="n">
        <v>44.078</v>
      </c>
      <c r="J13" s="18" t="n">
        <v>43.233</v>
      </c>
      <c r="K13" s="18" t="n">
        <v>42.352</v>
      </c>
      <c r="L13" s="18" t="n">
        <v>41.714</v>
      </c>
      <c r="M13" s="18" t="n">
        <v>40.548</v>
      </c>
      <c r="N13" s="18" t="n">
        <v>40.71</v>
      </c>
      <c r="O13" s="18" t="n">
        <v>41.395</v>
      </c>
      <c r="P13" s="18" t="n">
        <v>42.491</v>
      </c>
      <c r="Q13" s="18" t="n">
        <v>43.579</v>
      </c>
      <c r="R13" s="18" t="n">
        <v>45.276</v>
      </c>
      <c r="S13" s="18" t="n">
        <v>46.258</v>
      </c>
      <c r="T13" s="6"/>
      <c r="U13" s="17" t="s">
        <v>10</v>
      </c>
      <c r="V13" s="18" t="n">
        <v>21.585</v>
      </c>
      <c r="W13" s="18"/>
      <c r="X13" s="18" t="n">
        <v>22.098</v>
      </c>
      <c r="Y13" s="18" t="n">
        <v>22.771</v>
      </c>
      <c r="Z13" s="18" t="n">
        <v>23.071</v>
      </c>
      <c r="AA13" s="18" t="n">
        <v>23.073</v>
      </c>
      <c r="AB13" s="18" t="n">
        <v>23.07</v>
      </c>
      <c r="AC13" s="18" t="n">
        <v>23.017</v>
      </c>
      <c r="AD13" s="18" t="n">
        <v>22.507</v>
      </c>
      <c r="AE13" s="18" t="n">
        <v>22.031</v>
      </c>
      <c r="AF13" s="18" t="n">
        <v>21.573</v>
      </c>
      <c r="AG13" s="18" t="n">
        <v>20.843</v>
      </c>
      <c r="AH13" s="18" t="n">
        <v>20.834</v>
      </c>
      <c r="AI13" s="18" t="n">
        <v>21.188</v>
      </c>
      <c r="AJ13" s="18" t="n">
        <v>21.787</v>
      </c>
      <c r="AK13" s="18" t="n">
        <v>22.368</v>
      </c>
      <c r="AL13" s="18" t="n">
        <v>23.239</v>
      </c>
      <c r="AM13" s="18" t="n">
        <v>23.746</v>
      </c>
      <c r="AN13" s="6"/>
      <c r="AO13" s="17" t="s">
        <v>10</v>
      </c>
      <c r="AP13" s="18" t="n">
        <v>20.28</v>
      </c>
      <c r="AQ13" s="18"/>
      <c r="AR13" s="18" t="n">
        <v>20.803</v>
      </c>
      <c r="AS13" s="18" t="n">
        <v>21.249</v>
      </c>
      <c r="AT13" s="18" t="n">
        <v>21.716</v>
      </c>
      <c r="AU13" s="18" t="n">
        <v>21.593</v>
      </c>
      <c r="AV13" s="18" t="n">
        <v>21.478</v>
      </c>
      <c r="AW13" s="18" t="n">
        <v>21.061</v>
      </c>
      <c r="AX13" s="18" t="n">
        <v>20.726</v>
      </c>
      <c r="AY13" s="18" t="n">
        <v>20.321</v>
      </c>
      <c r="AZ13" s="18" t="n">
        <v>20.141</v>
      </c>
      <c r="BA13" s="18" t="n">
        <v>19.705</v>
      </c>
      <c r="BB13" s="18" t="n">
        <v>19.876</v>
      </c>
      <c r="BC13" s="18" t="n">
        <v>20.207</v>
      </c>
      <c r="BD13" s="18" t="n">
        <v>20.704</v>
      </c>
      <c r="BE13" s="18" t="n">
        <v>21.211</v>
      </c>
      <c r="BF13" s="18" t="n">
        <v>22.037</v>
      </c>
      <c r="BG13" s="18" t="n">
        <v>22.512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6.685</v>
      </c>
      <c r="E14" s="18" t="n">
        <v>37.949</v>
      </c>
      <c r="F14" s="18" t="n">
        <v>38.811</v>
      </c>
      <c r="G14" s="18" t="n">
        <v>40.406</v>
      </c>
      <c r="H14" s="18" t="n">
        <v>41.788</v>
      </c>
      <c r="I14" s="18" t="n">
        <v>42.822</v>
      </c>
      <c r="J14" s="18" t="n">
        <v>43.934</v>
      </c>
      <c r="K14" s="18" t="n">
        <v>44.702</v>
      </c>
      <c r="L14" s="18" t="n">
        <v>44.584</v>
      </c>
      <c r="M14" s="18" t="n">
        <v>44.468</v>
      </c>
      <c r="N14" s="18" t="n">
        <v>44.001</v>
      </c>
      <c r="O14" s="18" t="n">
        <v>43.157</v>
      </c>
      <c r="P14" s="18" t="n">
        <v>42.275</v>
      </c>
      <c r="Q14" s="18" t="n">
        <v>41.641</v>
      </c>
      <c r="R14" s="18" t="n">
        <v>40.481</v>
      </c>
      <c r="S14" s="18" t="n">
        <v>40.645</v>
      </c>
      <c r="T14" s="6"/>
      <c r="U14" s="17" t="s">
        <v>11</v>
      </c>
      <c r="V14" s="18" t="n">
        <v>17.941</v>
      </c>
      <c r="W14" s="18"/>
      <c r="X14" s="18" t="n">
        <v>18.713</v>
      </c>
      <c r="Y14" s="18" t="n">
        <v>19.362</v>
      </c>
      <c r="Z14" s="18" t="n">
        <v>19.946</v>
      </c>
      <c r="AA14" s="18" t="n">
        <v>20.777</v>
      </c>
      <c r="AB14" s="18" t="n">
        <v>21.509</v>
      </c>
      <c r="AC14" s="18" t="n">
        <v>22.02</v>
      </c>
      <c r="AD14" s="18" t="n">
        <v>22.689</v>
      </c>
      <c r="AE14" s="18" t="n">
        <v>22.99</v>
      </c>
      <c r="AF14" s="18" t="n">
        <v>22.993</v>
      </c>
      <c r="AG14" s="18" t="n">
        <v>22.992</v>
      </c>
      <c r="AH14" s="18" t="n">
        <v>22.94</v>
      </c>
      <c r="AI14" s="18" t="n">
        <v>22.431</v>
      </c>
      <c r="AJ14" s="18" t="n">
        <v>21.956</v>
      </c>
      <c r="AK14" s="18" t="n">
        <v>21.5</v>
      </c>
      <c r="AL14" s="18" t="n">
        <v>20.776</v>
      </c>
      <c r="AM14" s="18" t="n">
        <v>20.769</v>
      </c>
      <c r="AN14" s="6"/>
      <c r="AO14" s="17" t="s">
        <v>11</v>
      </c>
      <c r="AP14" s="18" t="n">
        <v>16.991</v>
      </c>
      <c r="AQ14" s="18"/>
      <c r="AR14" s="18" t="n">
        <v>17.972</v>
      </c>
      <c r="AS14" s="18" t="n">
        <v>18.587</v>
      </c>
      <c r="AT14" s="18" t="n">
        <v>18.865</v>
      </c>
      <c r="AU14" s="18" t="n">
        <v>19.629</v>
      </c>
      <c r="AV14" s="18" t="n">
        <v>20.279</v>
      </c>
      <c r="AW14" s="18" t="n">
        <v>20.802</v>
      </c>
      <c r="AX14" s="18" t="n">
        <v>21.245</v>
      </c>
      <c r="AY14" s="18" t="n">
        <v>21.712</v>
      </c>
      <c r="AZ14" s="18" t="n">
        <v>21.591</v>
      </c>
      <c r="BA14" s="18" t="n">
        <v>21.476</v>
      </c>
      <c r="BB14" s="18" t="n">
        <v>21.061</v>
      </c>
      <c r="BC14" s="18" t="n">
        <v>20.726</v>
      </c>
      <c r="BD14" s="18" t="n">
        <v>20.319</v>
      </c>
      <c r="BE14" s="18" t="n">
        <v>20.141</v>
      </c>
      <c r="BF14" s="18" t="n">
        <v>19.705</v>
      </c>
      <c r="BG14" s="18" t="n">
        <v>19.87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7.694</v>
      </c>
      <c r="E15" s="18" t="n">
        <v>29.099</v>
      </c>
      <c r="F15" s="18" t="n">
        <v>31.013</v>
      </c>
      <c r="G15" s="18" t="n">
        <v>32.838</v>
      </c>
      <c r="H15" s="18" t="n">
        <v>34.807</v>
      </c>
      <c r="I15" s="18" t="n">
        <v>36.552</v>
      </c>
      <c r="J15" s="18" t="n">
        <v>37.811</v>
      </c>
      <c r="K15" s="18" t="n">
        <v>38.66</v>
      </c>
      <c r="L15" s="18" t="n">
        <v>40.243</v>
      </c>
      <c r="M15" s="18" t="n">
        <v>41.614</v>
      </c>
      <c r="N15" s="18" t="n">
        <v>42.642</v>
      </c>
      <c r="O15" s="18" t="n">
        <v>43.753</v>
      </c>
      <c r="P15" s="18" t="n">
        <v>44.517</v>
      </c>
      <c r="Q15" s="18" t="n">
        <v>44.399</v>
      </c>
      <c r="R15" s="18" t="n">
        <v>44.292</v>
      </c>
      <c r="S15" s="18" t="n">
        <v>43.833</v>
      </c>
      <c r="T15" s="6"/>
      <c r="U15" s="17" t="s">
        <v>12</v>
      </c>
      <c r="V15" s="18" t="n">
        <v>13.69</v>
      </c>
      <c r="W15" s="18"/>
      <c r="X15" s="18" t="n">
        <v>14.316</v>
      </c>
      <c r="Y15" s="18" t="n">
        <v>14.981</v>
      </c>
      <c r="Z15" s="18" t="n">
        <v>15.902</v>
      </c>
      <c r="AA15" s="18" t="n">
        <v>16.819</v>
      </c>
      <c r="AB15" s="18" t="n">
        <v>17.816</v>
      </c>
      <c r="AC15" s="18" t="n">
        <v>18.582</v>
      </c>
      <c r="AD15" s="18" t="n">
        <v>19.231</v>
      </c>
      <c r="AE15" s="18" t="n">
        <v>19.809</v>
      </c>
      <c r="AF15" s="18" t="n">
        <v>20.637</v>
      </c>
      <c r="AG15" s="18" t="n">
        <v>21.365</v>
      </c>
      <c r="AH15" s="18" t="n">
        <v>21.873</v>
      </c>
      <c r="AI15" s="18" t="n">
        <v>22.537</v>
      </c>
      <c r="AJ15" s="18" t="n">
        <v>22.833</v>
      </c>
      <c r="AK15" s="18" t="n">
        <v>22.834</v>
      </c>
      <c r="AL15" s="18" t="n">
        <v>22.835</v>
      </c>
      <c r="AM15" s="18" t="n">
        <v>22.784</v>
      </c>
      <c r="AN15" s="6"/>
      <c r="AO15" s="17" t="s">
        <v>12</v>
      </c>
      <c r="AP15" s="18" t="n">
        <v>12.928</v>
      </c>
      <c r="AQ15" s="18"/>
      <c r="AR15" s="18" t="n">
        <v>13.378</v>
      </c>
      <c r="AS15" s="18" t="n">
        <v>14.118</v>
      </c>
      <c r="AT15" s="18" t="n">
        <v>15.111</v>
      </c>
      <c r="AU15" s="18" t="n">
        <v>16.019</v>
      </c>
      <c r="AV15" s="18" t="n">
        <v>16.991</v>
      </c>
      <c r="AW15" s="18" t="n">
        <v>17.97</v>
      </c>
      <c r="AX15" s="18" t="n">
        <v>18.58</v>
      </c>
      <c r="AY15" s="18" t="n">
        <v>18.851</v>
      </c>
      <c r="AZ15" s="18" t="n">
        <v>19.606</v>
      </c>
      <c r="BA15" s="18" t="n">
        <v>20.249</v>
      </c>
      <c r="BB15" s="18" t="n">
        <v>20.769</v>
      </c>
      <c r="BC15" s="18" t="n">
        <v>21.216</v>
      </c>
      <c r="BD15" s="18" t="n">
        <v>21.684</v>
      </c>
      <c r="BE15" s="18" t="n">
        <v>21.565</v>
      </c>
      <c r="BF15" s="18" t="n">
        <v>21.457</v>
      </c>
      <c r="BG15" s="18" t="n">
        <v>21.04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5.932</v>
      </c>
      <c r="E16" s="18" t="n">
        <v>25.802</v>
      </c>
      <c r="F16" s="18" t="n">
        <v>25.776</v>
      </c>
      <c r="G16" s="18" t="n">
        <v>26.165</v>
      </c>
      <c r="H16" s="18" t="n">
        <v>26.519</v>
      </c>
      <c r="I16" s="18" t="n">
        <v>27.585</v>
      </c>
      <c r="J16" s="18" t="n">
        <v>28.985</v>
      </c>
      <c r="K16" s="18" t="n">
        <v>30.895</v>
      </c>
      <c r="L16" s="18" t="n">
        <v>32.713</v>
      </c>
      <c r="M16" s="18" t="n">
        <v>34.675</v>
      </c>
      <c r="N16" s="18" t="n">
        <v>36.408</v>
      </c>
      <c r="O16" s="18" t="n">
        <v>37.658</v>
      </c>
      <c r="P16" s="18" t="n">
        <v>38.502</v>
      </c>
      <c r="Q16" s="18" t="n">
        <v>40.08</v>
      </c>
      <c r="R16" s="18" t="n">
        <v>41.44</v>
      </c>
      <c r="S16" s="18" t="n">
        <v>42.468</v>
      </c>
      <c r="T16" s="6"/>
      <c r="U16" s="17" t="s">
        <v>13</v>
      </c>
      <c r="V16" s="18" t="n">
        <v>13.315</v>
      </c>
      <c r="W16" s="18"/>
      <c r="X16" s="18" t="n">
        <v>13.18</v>
      </c>
      <c r="Y16" s="18" t="n">
        <v>13.134</v>
      </c>
      <c r="Z16" s="18" t="n">
        <v>13.102</v>
      </c>
      <c r="AA16" s="18" t="n">
        <v>13.362</v>
      </c>
      <c r="AB16" s="18" t="n">
        <v>13.591</v>
      </c>
      <c r="AC16" s="18" t="n">
        <v>14.207</v>
      </c>
      <c r="AD16" s="18" t="n">
        <v>14.867</v>
      </c>
      <c r="AE16" s="18" t="n">
        <v>15.784</v>
      </c>
      <c r="AF16" s="18" t="n">
        <v>16.694</v>
      </c>
      <c r="AG16" s="18" t="n">
        <v>17.685</v>
      </c>
      <c r="AH16" s="18" t="n">
        <v>18.444</v>
      </c>
      <c r="AI16" s="18" t="n">
        <v>19.087</v>
      </c>
      <c r="AJ16" s="18" t="n">
        <v>19.663</v>
      </c>
      <c r="AK16" s="18" t="n">
        <v>20.492</v>
      </c>
      <c r="AL16" s="18" t="n">
        <v>21.215</v>
      </c>
      <c r="AM16" s="18" t="n">
        <v>21.722</v>
      </c>
      <c r="AN16" s="6"/>
      <c r="AO16" s="17" t="s">
        <v>13</v>
      </c>
      <c r="AP16" s="18" t="n">
        <v>12.912</v>
      </c>
      <c r="AQ16" s="18"/>
      <c r="AR16" s="18" t="n">
        <v>12.752</v>
      </c>
      <c r="AS16" s="18" t="n">
        <v>12.668</v>
      </c>
      <c r="AT16" s="18" t="n">
        <v>12.674</v>
      </c>
      <c r="AU16" s="18" t="n">
        <v>12.803</v>
      </c>
      <c r="AV16" s="18" t="n">
        <v>12.928</v>
      </c>
      <c r="AW16" s="18" t="n">
        <v>13.378</v>
      </c>
      <c r="AX16" s="18" t="n">
        <v>14.118</v>
      </c>
      <c r="AY16" s="18" t="n">
        <v>15.111</v>
      </c>
      <c r="AZ16" s="18" t="n">
        <v>16.019</v>
      </c>
      <c r="BA16" s="18" t="n">
        <v>16.99</v>
      </c>
      <c r="BB16" s="18" t="n">
        <v>17.964</v>
      </c>
      <c r="BC16" s="18" t="n">
        <v>18.571</v>
      </c>
      <c r="BD16" s="18" t="n">
        <v>18.839</v>
      </c>
      <c r="BE16" s="18" t="n">
        <v>19.588</v>
      </c>
      <c r="BF16" s="18" t="n">
        <v>20.225</v>
      </c>
      <c r="BG16" s="18" t="n">
        <v>20.74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767</v>
      </c>
      <c r="E17" s="18" t="n">
        <v>26.842</v>
      </c>
      <c r="F17" s="18" t="n">
        <v>26.77</v>
      </c>
      <c r="G17" s="18" t="n">
        <v>26.396</v>
      </c>
      <c r="H17" s="18" t="n">
        <v>26.128</v>
      </c>
      <c r="I17" s="18" t="n">
        <v>25.839</v>
      </c>
      <c r="J17" s="18" t="n">
        <v>25.707</v>
      </c>
      <c r="K17" s="18" t="n">
        <v>25.686</v>
      </c>
      <c r="L17" s="18" t="n">
        <v>26.069</v>
      </c>
      <c r="M17" s="18" t="n">
        <v>26.423</v>
      </c>
      <c r="N17" s="18" t="n">
        <v>27.485</v>
      </c>
      <c r="O17" s="18" t="n">
        <v>28.883</v>
      </c>
      <c r="P17" s="18" t="n">
        <v>30.779</v>
      </c>
      <c r="Q17" s="18" t="n">
        <v>32.575</v>
      </c>
      <c r="R17" s="18" t="n">
        <v>34.512</v>
      </c>
      <c r="S17" s="18" t="n">
        <v>36.221</v>
      </c>
      <c r="T17" s="6"/>
      <c r="U17" s="17" t="s">
        <v>14</v>
      </c>
      <c r="V17" s="18" t="n">
        <v>13.571</v>
      </c>
      <c r="W17" s="18"/>
      <c r="X17" s="18" t="n">
        <v>13.613</v>
      </c>
      <c r="Y17" s="18" t="n">
        <v>13.614</v>
      </c>
      <c r="Z17" s="18" t="n">
        <v>13.577</v>
      </c>
      <c r="AA17" s="18" t="n">
        <v>13.335</v>
      </c>
      <c r="AB17" s="18" t="n">
        <v>13.216</v>
      </c>
      <c r="AC17" s="18" t="n">
        <v>13.087</v>
      </c>
      <c r="AD17" s="18" t="n">
        <v>13.04</v>
      </c>
      <c r="AE17" s="18" t="n">
        <v>13.012</v>
      </c>
      <c r="AF17" s="18" t="n">
        <v>13.267</v>
      </c>
      <c r="AG17" s="18" t="n">
        <v>13.495</v>
      </c>
      <c r="AH17" s="18" t="n">
        <v>14.108</v>
      </c>
      <c r="AI17" s="18" t="n">
        <v>14.766</v>
      </c>
      <c r="AJ17" s="18" t="n">
        <v>15.674</v>
      </c>
      <c r="AK17" s="18" t="n">
        <v>16.575</v>
      </c>
      <c r="AL17" s="18" t="n">
        <v>17.556</v>
      </c>
      <c r="AM17" s="18" t="n">
        <v>18.312</v>
      </c>
      <c r="AN17" s="6"/>
      <c r="AO17" s="17" t="s">
        <v>14</v>
      </c>
      <c r="AP17" s="18" t="n">
        <v>13.084</v>
      </c>
      <c r="AQ17" s="18"/>
      <c r="AR17" s="18" t="n">
        <v>13.154</v>
      </c>
      <c r="AS17" s="18" t="n">
        <v>13.228</v>
      </c>
      <c r="AT17" s="18" t="n">
        <v>13.193</v>
      </c>
      <c r="AU17" s="18" t="n">
        <v>13.061</v>
      </c>
      <c r="AV17" s="18" t="n">
        <v>12.912</v>
      </c>
      <c r="AW17" s="18" t="n">
        <v>12.752</v>
      </c>
      <c r="AX17" s="18" t="n">
        <v>12.667</v>
      </c>
      <c r="AY17" s="18" t="n">
        <v>12.674</v>
      </c>
      <c r="AZ17" s="18" t="n">
        <v>12.802</v>
      </c>
      <c r="BA17" s="18" t="n">
        <v>12.928</v>
      </c>
      <c r="BB17" s="18" t="n">
        <v>13.377</v>
      </c>
      <c r="BC17" s="18" t="n">
        <v>14.117</v>
      </c>
      <c r="BD17" s="18" t="n">
        <v>15.105</v>
      </c>
      <c r="BE17" s="18" t="n">
        <v>16</v>
      </c>
      <c r="BF17" s="18" t="n">
        <v>16.956</v>
      </c>
      <c r="BG17" s="18" t="n">
        <v>17.90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5.966</v>
      </c>
      <c r="E18" s="18" t="n">
        <v>26.078</v>
      </c>
      <c r="F18" s="18" t="n">
        <v>26.183</v>
      </c>
      <c r="G18" s="18" t="n">
        <v>26.13</v>
      </c>
      <c r="H18" s="18" t="n">
        <v>26.468</v>
      </c>
      <c r="I18" s="18" t="n">
        <v>26.582</v>
      </c>
      <c r="J18" s="18" t="n">
        <v>26.656</v>
      </c>
      <c r="K18" s="18" t="n">
        <v>26.584</v>
      </c>
      <c r="L18" s="18" t="n">
        <v>26.217</v>
      </c>
      <c r="M18" s="18" t="n">
        <v>25.95</v>
      </c>
      <c r="N18" s="18" t="n">
        <v>25.666</v>
      </c>
      <c r="O18" s="18" t="n">
        <v>25.542</v>
      </c>
      <c r="P18" s="18" t="n">
        <v>25.531</v>
      </c>
      <c r="Q18" s="18" t="n">
        <v>25.922</v>
      </c>
      <c r="R18" s="18" t="n">
        <v>26.28</v>
      </c>
      <c r="S18" s="18" t="n">
        <v>27.333</v>
      </c>
      <c r="T18" s="6"/>
      <c r="U18" s="17" t="s">
        <v>15</v>
      </c>
      <c r="V18" s="18" t="n">
        <v>13.08</v>
      </c>
      <c r="W18" s="18"/>
      <c r="X18" s="18" t="n">
        <v>13.286</v>
      </c>
      <c r="Y18" s="18" t="n">
        <v>13.369</v>
      </c>
      <c r="Z18" s="18" t="n">
        <v>13.401</v>
      </c>
      <c r="AA18" s="18" t="n">
        <v>13.36</v>
      </c>
      <c r="AB18" s="18" t="n">
        <v>13.423</v>
      </c>
      <c r="AC18" s="18" t="n">
        <v>13.468</v>
      </c>
      <c r="AD18" s="18" t="n">
        <v>13.47</v>
      </c>
      <c r="AE18" s="18" t="n">
        <v>13.433</v>
      </c>
      <c r="AF18" s="18" t="n">
        <v>13.198</v>
      </c>
      <c r="AG18" s="18" t="n">
        <v>13.081</v>
      </c>
      <c r="AH18" s="18" t="n">
        <v>12.957</v>
      </c>
      <c r="AI18" s="18" t="n">
        <v>12.915</v>
      </c>
      <c r="AJ18" s="18" t="n">
        <v>12.893</v>
      </c>
      <c r="AK18" s="18" t="n">
        <v>13.152</v>
      </c>
      <c r="AL18" s="18" t="n">
        <v>13.382</v>
      </c>
      <c r="AM18" s="18" t="n">
        <v>13.989</v>
      </c>
      <c r="AN18" s="6"/>
      <c r="AO18" s="17" t="s">
        <v>15</v>
      </c>
      <c r="AP18" s="18" t="n">
        <v>12.464</v>
      </c>
      <c r="AQ18" s="18"/>
      <c r="AR18" s="18" t="n">
        <v>12.68</v>
      </c>
      <c r="AS18" s="18" t="n">
        <v>12.709</v>
      </c>
      <c r="AT18" s="18" t="n">
        <v>12.782</v>
      </c>
      <c r="AU18" s="18" t="n">
        <v>12.77</v>
      </c>
      <c r="AV18" s="18" t="n">
        <v>13.045</v>
      </c>
      <c r="AW18" s="18" t="n">
        <v>13.114</v>
      </c>
      <c r="AX18" s="18" t="n">
        <v>13.186</v>
      </c>
      <c r="AY18" s="18" t="n">
        <v>13.151</v>
      </c>
      <c r="AZ18" s="18" t="n">
        <v>13.019</v>
      </c>
      <c r="BA18" s="18" t="n">
        <v>12.869</v>
      </c>
      <c r="BB18" s="18" t="n">
        <v>12.709</v>
      </c>
      <c r="BC18" s="18" t="n">
        <v>12.627</v>
      </c>
      <c r="BD18" s="18" t="n">
        <v>12.638</v>
      </c>
      <c r="BE18" s="18" t="n">
        <v>12.77</v>
      </c>
      <c r="BF18" s="18" t="n">
        <v>12.898</v>
      </c>
      <c r="BG18" s="18" t="n">
        <v>13.34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482</v>
      </c>
      <c r="E19" s="18" t="n">
        <v>23.482</v>
      </c>
      <c r="F19" s="18" t="n">
        <v>24.238</v>
      </c>
      <c r="G19" s="18" t="n">
        <v>25.086</v>
      </c>
      <c r="H19" s="18" t="n">
        <v>25.299</v>
      </c>
      <c r="I19" s="18" t="n">
        <v>25.715</v>
      </c>
      <c r="J19" s="18" t="n">
        <v>25.822</v>
      </c>
      <c r="K19" s="18" t="n">
        <v>25.919</v>
      </c>
      <c r="L19" s="18" t="n">
        <v>25.858</v>
      </c>
      <c r="M19" s="18" t="n">
        <v>26.191</v>
      </c>
      <c r="N19" s="18" t="n">
        <v>26.305</v>
      </c>
      <c r="O19" s="18" t="n">
        <v>26.376</v>
      </c>
      <c r="P19" s="18" t="n">
        <v>26.302</v>
      </c>
      <c r="Q19" s="18" t="n">
        <v>25.94</v>
      </c>
      <c r="R19" s="18" t="n">
        <v>25.675</v>
      </c>
      <c r="S19" s="18" t="n">
        <v>25.399</v>
      </c>
      <c r="T19" s="6"/>
      <c r="U19" s="17" t="s">
        <v>16</v>
      </c>
      <c r="V19" s="18" t="n">
        <v>11.259</v>
      </c>
      <c r="W19" s="18"/>
      <c r="X19" s="18" t="n">
        <v>11.609</v>
      </c>
      <c r="Y19" s="18" t="n">
        <v>12.03</v>
      </c>
      <c r="Z19" s="18" t="n">
        <v>12.408</v>
      </c>
      <c r="AA19" s="18" t="n">
        <v>12.841</v>
      </c>
      <c r="AB19" s="18" t="n">
        <v>12.929</v>
      </c>
      <c r="AC19" s="18" t="n">
        <v>13.134</v>
      </c>
      <c r="AD19" s="18" t="n">
        <v>13.217</v>
      </c>
      <c r="AE19" s="18" t="n">
        <v>13.249</v>
      </c>
      <c r="AF19" s="18" t="n">
        <v>13.208</v>
      </c>
      <c r="AG19" s="18" t="n">
        <v>13.269</v>
      </c>
      <c r="AH19" s="18" t="n">
        <v>13.315</v>
      </c>
      <c r="AI19" s="18" t="n">
        <v>13.317</v>
      </c>
      <c r="AJ19" s="18" t="n">
        <v>13.279</v>
      </c>
      <c r="AK19" s="18" t="n">
        <v>13.044</v>
      </c>
      <c r="AL19" s="18" t="n">
        <v>12.927</v>
      </c>
      <c r="AM19" s="18" t="n">
        <v>12.807</v>
      </c>
      <c r="AN19" s="6"/>
      <c r="AO19" s="17" t="s">
        <v>16</v>
      </c>
      <c r="AP19" s="18" t="n">
        <v>10.481</v>
      </c>
      <c r="AQ19" s="18"/>
      <c r="AR19" s="18" t="n">
        <v>10.873</v>
      </c>
      <c r="AS19" s="18" t="n">
        <v>11.452</v>
      </c>
      <c r="AT19" s="18" t="n">
        <v>11.83</v>
      </c>
      <c r="AU19" s="18" t="n">
        <v>12.245</v>
      </c>
      <c r="AV19" s="18" t="n">
        <v>12.37</v>
      </c>
      <c r="AW19" s="18" t="n">
        <v>12.581</v>
      </c>
      <c r="AX19" s="18" t="n">
        <v>12.605</v>
      </c>
      <c r="AY19" s="18" t="n">
        <v>12.67</v>
      </c>
      <c r="AZ19" s="18" t="n">
        <v>12.65</v>
      </c>
      <c r="BA19" s="18" t="n">
        <v>12.922</v>
      </c>
      <c r="BB19" s="18" t="n">
        <v>12.99</v>
      </c>
      <c r="BC19" s="18" t="n">
        <v>13.059</v>
      </c>
      <c r="BD19" s="18" t="n">
        <v>13.023</v>
      </c>
      <c r="BE19" s="18" t="n">
        <v>12.896</v>
      </c>
      <c r="BF19" s="18" t="n">
        <v>12.748</v>
      </c>
      <c r="BG19" s="18" t="n">
        <v>12.592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255</v>
      </c>
      <c r="E20" s="18" t="n">
        <v>18.117</v>
      </c>
      <c r="F20" s="18" t="n">
        <v>19.171</v>
      </c>
      <c r="G20" s="18" t="n">
        <v>20.173</v>
      </c>
      <c r="H20" s="18" t="n">
        <v>21.42</v>
      </c>
      <c r="I20" s="18" t="n">
        <v>22.155</v>
      </c>
      <c r="J20" s="18" t="n">
        <v>23.15</v>
      </c>
      <c r="K20" s="18" t="n">
        <v>23.905</v>
      </c>
      <c r="L20" s="18" t="n">
        <v>24.748</v>
      </c>
      <c r="M20" s="18" t="n">
        <v>24.96</v>
      </c>
      <c r="N20" s="18" t="n">
        <v>25.37</v>
      </c>
      <c r="O20" s="18" t="n">
        <v>25.472</v>
      </c>
      <c r="P20" s="18" t="n">
        <v>25.567</v>
      </c>
      <c r="Q20" s="18" t="n">
        <v>25.515</v>
      </c>
      <c r="R20" s="18" t="n">
        <v>25.848</v>
      </c>
      <c r="S20" s="18" t="n">
        <v>25.96</v>
      </c>
      <c r="T20" s="6"/>
      <c r="U20" s="17" t="s">
        <v>17</v>
      </c>
      <c r="V20" s="18" t="n">
        <v>8.314</v>
      </c>
      <c r="W20" s="18"/>
      <c r="X20" s="18" t="n">
        <v>8.764</v>
      </c>
      <c r="Y20" s="18" t="n">
        <v>9.282</v>
      </c>
      <c r="Z20" s="18" t="n">
        <v>9.807</v>
      </c>
      <c r="AA20" s="18" t="n">
        <v>10.32</v>
      </c>
      <c r="AB20" s="18" t="n">
        <v>11.084</v>
      </c>
      <c r="AC20" s="18" t="n">
        <v>11.429</v>
      </c>
      <c r="AD20" s="18" t="n">
        <v>11.845</v>
      </c>
      <c r="AE20" s="18" t="n">
        <v>12.224</v>
      </c>
      <c r="AF20" s="18" t="n">
        <v>12.652</v>
      </c>
      <c r="AG20" s="18" t="n">
        <v>12.74</v>
      </c>
      <c r="AH20" s="18" t="n">
        <v>12.94</v>
      </c>
      <c r="AI20" s="18" t="n">
        <v>13.018</v>
      </c>
      <c r="AJ20" s="18" t="n">
        <v>13.048</v>
      </c>
      <c r="AK20" s="18" t="n">
        <v>13.014</v>
      </c>
      <c r="AL20" s="18" t="n">
        <v>13.076</v>
      </c>
      <c r="AM20" s="18" t="n">
        <v>13.12</v>
      </c>
      <c r="AN20" s="6"/>
      <c r="AO20" s="17" t="s">
        <v>17</v>
      </c>
      <c r="AP20" s="18" t="n">
        <v>7.82</v>
      </c>
      <c r="AQ20" s="18"/>
      <c r="AR20" s="18" t="n">
        <v>8.491</v>
      </c>
      <c r="AS20" s="18" t="n">
        <v>8.835</v>
      </c>
      <c r="AT20" s="18" t="n">
        <v>9.364</v>
      </c>
      <c r="AU20" s="18" t="n">
        <v>9.853</v>
      </c>
      <c r="AV20" s="18" t="n">
        <v>10.336</v>
      </c>
      <c r="AW20" s="18" t="n">
        <v>10.726</v>
      </c>
      <c r="AX20" s="18" t="n">
        <v>11.305</v>
      </c>
      <c r="AY20" s="18" t="n">
        <v>11.681</v>
      </c>
      <c r="AZ20" s="18" t="n">
        <v>12.096</v>
      </c>
      <c r="BA20" s="18" t="n">
        <v>12.22</v>
      </c>
      <c r="BB20" s="18" t="n">
        <v>12.43</v>
      </c>
      <c r="BC20" s="18" t="n">
        <v>12.454</v>
      </c>
      <c r="BD20" s="18" t="n">
        <v>12.519</v>
      </c>
      <c r="BE20" s="18" t="n">
        <v>12.501</v>
      </c>
      <c r="BF20" s="18" t="n">
        <v>12.772</v>
      </c>
      <c r="BG20" s="18" t="n">
        <v>12.8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486</v>
      </c>
      <c r="E21" s="18" t="n">
        <v>13.869</v>
      </c>
      <c r="F21" s="18" t="n">
        <v>14.52</v>
      </c>
      <c r="G21" s="18" t="n">
        <v>15.182</v>
      </c>
      <c r="H21" s="18" t="n">
        <v>15.782</v>
      </c>
      <c r="I21" s="18" t="n">
        <v>16.891</v>
      </c>
      <c r="J21" s="18" t="n">
        <v>17.736</v>
      </c>
      <c r="K21" s="18" t="n">
        <v>18.774</v>
      </c>
      <c r="L21" s="18" t="n">
        <v>19.758</v>
      </c>
      <c r="M21" s="18" t="n">
        <v>20.983</v>
      </c>
      <c r="N21" s="18" t="n">
        <v>21.706</v>
      </c>
      <c r="O21" s="18" t="n">
        <v>22.682</v>
      </c>
      <c r="P21" s="18" t="n">
        <v>23.422</v>
      </c>
      <c r="Q21" s="18" t="n">
        <v>24.253</v>
      </c>
      <c r="R21" s="18" t="n">
        <v>24.465</v>
      </c>
      <c r="S21" s="18" t="n">
        <v>24.872</v>
      </c>
      <c r="T21" s="6"/>
      <c r="U21" s="17" t="s">
        <v>18</v>
      </c>
      <c r="V21" s="18" t="n">
        <v>6.737</v>
      </c>
      <c r="W21" s="18"/>
      <c r="X21" s="18" t="n">
        <v>7.03</v>
      </c>
      <c r="Y21" s="18" t="n">
        <v>7.227</v>
      </c>
      <c r="Z21" s="18" t="n">
        <v>7.52</v>
      </c>
      <c r="AA21" s="18" t="n">
        <v>7.883</v>
      </c>
      <c r="AB21" s="18" t="n">
        <v>8.113</v>
      </c>
      <c r="AC21" s="18" t="n">
        <v>8.553</v>
      </c>
      <c r="AD21" s="18" t="n">
        <v>9.058</v>
      </c>
      <c r="AE21" s="18" t="n">
        <v>9.568</v>
      </c>
      <c r="AF21" s="18" t="n">
        <v>10.068</v>
      </c>
      <c r="AG21" s="18" t="n">
        <v>10.814</v>
      </c>
      <c r="AH21" s="18" t="n">
        <v>11.148</v>
      </c>
      <c r="AI21" s="18" t="n">
        <v>11.551</v>
      </c>
      <c r="AJ21" s="18" t="n">
        <v>11.916</v>
      </c>
      <c r="AK21" s="18" t="n">
        <v>12.336</v>
      </c>
      <c r="AL21" s="18" t="n">
        <v>12.424</v>
      </c>
      <c r="AM21" s="18" t="n">
        <v>12.622</v>
      </c>
      <c r="AN21" s="6"/>
      <c r="AO21" s="17" t="s">
        <v>18</v>
      </c>
      <c r="AP21" s="18" t="n">
        <v>6.336</v>
      </c>
      <c r="AQ21" s="18"/>
      <c r="AR21" s="18" t="n">
        <v>6.456</v>
      </c>
      <c r="AS21" s="18" t="n">
        <v>6.642</v>
      </c>
      <c r="AT21" s="18" t="n">
        <v>7</v>
      </c>
      <c r="AU21" s="18" t="n">
        <v>7.299</v>
      </c>
      <c r="AV21" s="18" t="n">
        <v>7.669</v>
      </c>
      <c r="AW21" s="18" t="n">
        <v>8.338</v>
      </c>
      <c r="AX21" s="18" t="n">
        <v>8.678</v>
      </c>
      <c r="AY21" s="18" t="n">
        <v>9.206</v>
      </c>
      <c r="AZ21" s="18" t="n">
        <v>9.69</v>
      </c>
      <c r="BA21" s="18" t="n">
        <v>10.169</v>
      </c>
      <c r="BB21" s="18" t="n">
        <v>10.558</v>
      </c>
      <c r="BC21" s="18" t="n">
        <v>11.131</v>
      </c>
      <c r="BD21" s="18" t="n">
        <v>11.506</v>
      </c>
      <c r="BE21" s="18" t="n">
        <v>11.917</v>
      </c>
      <c r="BF21" s="18" t="n">
        <v>12.041</v>
      </c>
      <c r="BG21" s="18" t="n">
        <v>12.2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43</v>
      </c>
      <c r="E22" s="18" t="n">
        <v>11.182</v>
      </c>
      <c r="F22" s="18" t="n">
        <v>11.641</v>
      </c>
      <c r="G22" s="18" t="n">
        <v>12.082</v>
      </c>
      <c r="H22" s="18" t="n">
        <v>12.624</v>
      </c>
      <c r="I22" s="18" t="n">
        <v>13.015</v>
      </c>
      <c r="J22" s="18" t="n">
        <v>13.386</v>
      </c>
      <c r="K22" s="18" t="n">
        <v>14.014</v>
      </c>
      <c r="L22" s="18" t="n">
        <v>14.662</v>
      </c>
      <c r="M22" s="18" t="n">
        <v>15.263</v>
      </c>
      <c r="N22" s="18" t="n">
        <v>16.333</v>
      </c>
      <c r="O22" s="18" t="n">
        <v>17.154</v>
      </c>
      <c r="P22" s="18" t="n">
        <v>18.166</v>
      </c>
      <c r="Q22" s="18" t="n">
        <v>19.109</v>
      </c>
      <c r="R22" s="18" t="n">
        <v>20.295</v>
      </c>
      <c r="S22" s="18" t="n">
        <v>20.993</v>
      </c>
      <c r="T22" s="6"/>
      <c r="U22" s="17" t="s">
        <v>19</v>
      </c>
      <c r="V22" s="18" t="n">
        <v>5.19</v>
      </c>
      <c r="W22" s="18"/>
      <c r="X22" s="18" t="n">
        <v>5.408</v>
      </c>
      <c r="Y22" s="18" t="n">
        <v>5.698</v>
      </c>
      <c r="Z22" s="18" t="n">
        <v>5.98</v>
      </c>
      <c r="AA22" s="18" t="n">
        <v>6.17</v>
      </c>
      <c r="AB22" s="18" t="n">
        <v>6.449</v>
      </c>
      <c r="AC22" s="18" t="n">
        <v>6.727</v>
      </c>
      <c r="AD22" s="18" t="n">
        <v>6.911</v>
      </c>
      <c r="AE22" s="18" t="n">
        <v>7.191</v>
      </c>
      <c r="AF22" s="18" t="n">
        <v>7.539</v>
      </c>
      <c r="AG22" s="18" t="n">
        <v>7.769</v>
      </c>
      <c r="AH22" s="18" t="n">
        <v>8.186</v>
      </c>
      <c r="AI22" s="18" t="n">
        <v>8.676</v>
      </c>
      <c r="AJ22" s="18" t="n">
        <v>9.17</v>
      </c>
      <c r="AK22" s="18" t="n">
        <v>9.64</v>
      </c>
      <c r="AL22" s="18" t="n">
        <v>10.357</v>
      </c>
      <c r="AM22" s="18" t="n">
        <v>10.678</v>
      </c>
      <c r="AN22" s="6"/>
      <c r="AO22" s="17" t="s">
        <v>19</v>
      </c>
      <c r="AP22" s="18" t="n">
        <v>4.967</v>
      </c>
      <c r="AQ22" s="18"/>
      <c r="AR22" s="18" t="n">
        <v>5.235</v>
      </c>
      <c r="AS22" s="18" t="n">
        <v>5.484</v>
      </c>
      <c r="AT22" s="18" t="n">
        <v>5.661</v>
      </c>
      <c r="AU22" s="18" t="n">
        <v>5.912</v>
      </c>
      <c r="AV22" s="18" t="n">
        <v>6.175</v>
      </c>
      <c r="AW22" s="18" t="n">
        <v>6.288</v>
      </c>
      <c r="AX22" s="18" t="n">
        <v>6.475</v>
      </c>
      <c r="AY22" s="18" t="n">
        <v>6.823</v>
      </c>
      <c r="AZ22" s="18" t="n">
        <v>7.123</v>
      </c>
      <c r="BA22" s="18" t="n">
        <v>7.494</v>
      </c>
      <c r="BB22" s="18" t="n">
        <v>8.147</v>
      </c>
      <c r="BC22" s="18" t="n">
        <v>8.478</v>
      </c>
      <c r="BD22" s="18" t="n">
        <v>8.996</v>
      </c>
      <c r="BE22" s="18" t="n">
        <v>9.469</v>
      </c>
      <c r="BF22" s="18" t="n">
        <v>9.938</v>
      </c>
      <c r="BG22" s="18" t="n">
        <v>10.315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2</v>
      </c>
      <c r="E23" s="18" t="n">
        <v>8.351</v>
      </c>
      <c r="F23" s="18" t="n">
        <v>8.618</v>
      </c>
      <c r="G23" s="18" t="n">
        <v>9.118</v>
      </c>
      <c r="H23" s="18" t="n">
        <v>9.594</v>
      </c>
      <c r="I23" s="18" t="n">
        <v>10.068</v>
      </c>
      <c r="J23" s="18" t="n">
        <v>10.576</v>
      </c>
      <c r="K23" s="18" t="n">
        <v>10.992</v>
      </c>
      <c r="L23" s="18" t="n">
        <v>11.399</v>
      </c>
      <c r="M23" s="18" t="n">
        <v>11.896</v>
      </c>
      <c r="N23" s="18" t="n">
        <v>12.282</v>
      </c>
      <c r="O23" s="18" t="n">
        <v>12.645</v>
      </c>
      <c r="P23" s="18" t="n">
        <v>13.25</v>
      </c>
      <c r="Q23" s="18" t="n">
        <v>13.868</v>
      </c>
      <c r="R23" s="18" t="n">
        <v>14.445</v>
      </c>
      <c r="S23" s="18" t="n">
        <v>15.471</v>
      </c>
      <c r="T23" s="6"/>
      <c r="U23" s="17" t="s">
        <v>20</v>
      </c>
      <c r="V23" s="18" t="n">
        <v>3.924</v>
      </c>
      <c r="W23" s="18"/>
      <c r="X23" s="18" t="n">
        <v>4.047</v>
      </c>
      <c r="Y23" s="18" t="n">
        <v>4.228</v>
      </c>
      <c r="Z23" s="18" t="n">
        <v>4.322</v>
      </c>
      <c r="AA23" s="18" t="n">
        <v>4.564</v>
      </c>
      <c r="AB23" s="18" t="n">
        <v>4.815</v>
      </c>
      <c r="AC23" s="18" t="n">
        <v>5.024</v>
      </c>
      <c r="AD23" s="18" t="n">
        <v>5.294</v>
      </c>
      <c r="AE23" s="18" t="n">
        <v>5.549</v>
      </c>
      <c r="AF23" s="18" t="n">
        <v>5.721</v>
      </c>
      <c r="AG23" s="18" t="n">
        <v>5.972</v>
      </c>
      <c r="AH23" s="18" t="n">
        <v>6.245</v>
      </c>
      <c r="AI23" s="18" t="n">
        <v>6.423</v>
      </c>
      <c r="AJ23" s="18" t="n">
        <v>6.691</v>
      </c>
      <c r="AK23" s="18" t="n">
        <v>7.014</v>
      </c>
      <c r="AL23" s="18" t="n">
        <v>7.236</v>
      </c>
      <c r="AM23" s="18" t="n">
        <v>7.633</v>
      </c>
      <c r="AN23" s="6"/>
      <c r="AO23" s="17" t="s">
        <v>20</v>
      </c>
      <c r="AP23" s="18" t="n">
        <v>3.848</v>
      </c>
      <c r="AQ23" s="18"/>
      <c r="AR23" s="18" t="n">
        <v>3.965</v>
      </c>
      <c r="AS23" s="18" t="n">
        <v>4.123</v>
      </c>
      <c r="AT23" s="18" t="n">
        <v>4.296</v>
      </c>
      <c r="AU23" s="18" t="n">
        <v>4.554</v>
      </c>
      <c r="AV23" s="18" t="n">
        <v>4.779</v>
      </c>
      <c r="AW23" s="18" t="n">
        <v>5.044</v>
      </c>
      <c r="AX23" s="18" t="n">
        <v>5.282</v>
      </c>
      <c r="AY23" s="18" t="n">
        <v>5.443</v>
      </c>
      <c r="AZ23" s="18" t="n">
        <v>5.678</v>
      </c>
      <c r="BA23" s="18" t="n">
        <v>5.924</v>
      </c>
      <c r="BB23" s="18" t="n">
        <v>6.037</v>
      </c>
      <c r="BC23" s="18" t="n">
        <v>6.222</v>
      </c>
      <c r="BD23" s="18" t="n">
        <v>6.559</v>
      </c>
      <c r="BE23" s="18" t="n">
        <v>6.854</v>
      </c>
      <c r="BF23" s="18" t="n">
        <v>7.209</v>
      </c>
      <c r="BG23" s="18" t="n">
        <v>7.83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1</v>
      </c>
      <c r="E24" s="18" t="n">
        <v>6.654</v>
      </c>
      <c r="F24" s="18" t="n">
        <v>6.82</v>
      </c>
      <c r="G24" s="18" t="n">
        <v>6.947</v>
      </c>
      <c r="H24" s="18" t="n">
        <v>7.033</v>
      </c>
      <c r="I24" s="18" t="n">
        <v>7.251</v>
      </c>
      <c r="J24" s="18" t="n">
        <v>7.581</v>
      </c>
      <c r="K24" s="18" t="n">
        <v>7.834</v>
      </c>
      <c r="L24" s="18" t="n">
        <v>8.306</v>
      </c>
      <c r="M24" s="18" t="n">
        <v>8.746</v>
      </c>
      <c r="N24" s="18" t="n">
        <v>9.159</v>
      </c>
      <c r="O24" s="18" t="n">
        <v>9.621</v>
      </c>
      <c r="P24" s="18" t="n">
        <v>9.995</v>
      </c>
      <c r="Q24" s="18" t="n">
        <v>10.371</v>
      </c>
      <c r="R24" s="18" t="n">
        <v>10.822</v>
      </c>
      <c r="S24" s="18" t="n">
        <v>11.182</v>
      </c>
      <c r="T24" s="6"/>
      <c r="U24" s="17" t="s">
        <v>21</v>
      </c>
      <c r="V24" s="18" t="n">
        <v>3.155</v>
      </c>
      <c r="W24" s="18"/>
      <c r="X24" s="18" t="n">
        <v>3.198</v>
      </c>
      <c r="Y24" s="18" t="n">
        <v>3.292</v>
      </c>
      <c r="Z24" s="18" t="n">
        <v>3.364</v>
      </c>
      <c r="AA24" s="18" t="n">
        <v>3.417</v>
      </c>
      <c r="AB24" s="18" t="n">
        <v>3.451</v>
      </c>
      <c r="AC24" s="18" t="n">
        <v>3.565</v>
      </c>
      <c r="AD24" s="18" t="n">
        <v>3.736</v>
      </c>
      <c r="AE24" s="18" t="n">
        <v>3.822</v>
      </c>
      <c r="AF24" s="18" t="n">
        <v>4.048</v>
      </c>
      <c r="AG24" s="18" t="n">
        <v>4.275</v>
      </c>
      <c r="AH24" s="18" t="n">
        <v>4.452</v>
      </c>
      <c r="AI24" s="18" t="n">
        <v>4.692</v>
      </c>
      <c r="AJ24" s="18" t="n">
        <v>4.908</v>
      </c>
      <c r="AK24" s="18" t="n">
        <v>5.069</v>
      </c>
      <c r="AL24" s="18" t="n">
        <v>5.293</v>
      </c>
      <c r="AM24" s="18" t="n">
        <v>5.537</v>
      </c>
      <c r="AN24" s="6"/>
      <c r="AO24" s="17" t="s">
        <v>21</v>
      </c>
      <c r="AP24" s="18" t="n">
        <v>3.078</v>
      </c>
      <c r="AQ24" s="18"/>
      <c r="AR24" s="18" t="n">
        <v>3.113</v>
      </c>
      <c r="AS24" s="18" t="n">
        <v>3.362</v>
      </c>
      <c r="AT24" s="18" t="n">
        <v>3.456</v>
      </c>
      <c r="AU24" s="18" t="n">
        <v>3.53</v>
      </c>
      <c r="AV24" s="18" t="n">
        <v>3.582</v>
      </c>
      <c r="AW24" s="18" t="n">
        <v>3.686</v>
      </c>
      <c r="AX24" s="18" t="n">
        <v>3.845</v>
      </c>
      <c r="AY24" s="18" t="n">
        <v>4.012</v>
      </c>
      <c r="AZ24" s="18" t="n">
        <v>4.258</v>
      </c>
      <c r="BA24" s="18" t="n">
        <v>4.471</v>
      </c>
      <c r="BB24" s="18" t="n">
        <v>4.707</v>
      </c>
      <c r="BC24" s="18" t="n">
        <v>4.929</v>
      </c>
      <c r="BD24" s="18" t="n">
        <v>5.087</v>
      </c>
      <c r="BE24" s="18" t="n">
        <v>5.302</v>
      </c>
      <c r="BF24" s="18" t="n">
        <v>5.529</v>
      </c>
      <c r="BG24" s="18" t="n">
        <v>5.64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9</v>
      </c>
      <c r="E25" s="18" t="n">
        <v>4.692</v>
      </c>
      <c r="F25" s="18" t="n">
        <v>4.925</v>
      </c>
      <c r="G25" s="18" t="n">
        <v>5.005</v>
      </c>
      <c r="H25" s="18" t="n">
        <v>5.298</v>
      </c>
      <c r="I25" s="18" t="n">
        <v>5.375</v>
      </c>
      <c r="J25" s="18" t="n">
        <v>5.69</v>
      </c>
      <c r="K25" s="18" t="n">
        <v>5.849</v>
      </c>
      <c r="L25" s="18" t="n">
        <v>5.959</v>
      </c>
      <c r="M25" s="18" t="n">
        <v>6.042</v>
      </c>
      <c r="N25" s="18" t="n">
        <v>6.223</v>
      </c>
      <c r="O25" s="18" t="n">
        <v>6.513</v>
      </c>
      <c r="P25" s="18" t="n">
        <v>6.743</v>
      </c>
      <c r="Q25" s="18" t="n">
        <v>7.171</v>
      </c>
      <c r="R25" s="18" t="n">
        <v>7.564</v>
      </c>
      <c r="S25" s="18" t="n">
        <v>7.919</v>
      </c>
      <c r="T25" s="6"/>
      <c r="U25" s="17" t="s">
        <v>22</v>
      </c>
      <c r="V25" s="18" t="n">
        <v>2.082</v>
      </c>
      <c r="W25" s="18"/>
      <c r="X25" s="18" t="n">
        <v>2.237</v>
      </c>
      <c r="Y25" s="18" t="n">
        <v>2.242</v>
      </c>
      <c r="Z25" s="18" t="n">
        <v>2.416</v>
      </c>
      <c r="AA25" s="18" t="n">
        <v>2.438</v>
      </c>
      <c r="AB25" s="18" t="n">
        <v>2.568</v>
      </c>
      <c r="AC25" s="18" t="n">
        <v>2.609</v>
      </c>
      <c r="AD25" s="18" t="n">
        <v>2.692</v>
      </c>
      <c r="AE25" s="18" t="n">
        <v>2.764</v>
      </c>
      <c r="AF25" s="18" t="n">
        <v>2.816</v>
      </c>
      <c r="AG25" s="18" t="n">
        <v>2.852</v>
      </c>
      <c r="AH25" s="18" t="n">
        <v>2.946</v>
      </c>
      <c r="AI25" s="18" t="n">
        <v>3.09</v>
      </c>
      <c r="AJ25" s="18" t="n">
        <v>3.174</v>
      </c>
      <c r="AK25" s="18" t="n">
        <v>3.371</v>
      </c>
      <c r="AL25" s="18" t="n">
        <v>3.566</v>
      </c>
      <c r="AM25" s="18" t="n">
        <v>3.712</v>
      </c>
      <c r="AN25" s="6"/>
      <c r="AO25" s="17" t="s">
        <v>22</v>
      </c>
      <c r="AP25" s="18" t="n">
        <v>2.266</v>
      </c>
      <c r="AQ25" s="18"/>
      <c r="AR25" s="18" t="n">
        <v>2.372</v>
      </c>
      <c r="AS25" s="18" t="n">
        <v>2.45</v>
      </c>
      <c r="AT25" s="18" t="n">
        <v>2.509</v>
      </c>
      <c r="AU25" s="18" t="n">
        <v>2.567</v>
      </c>
      <c r="AV25" s="18" t="n">
        <v>2.73</v>
      </c>
      <c r="AW25" s="18" t="n">
        <v>2.766</v>
      </c>
      <c r="AX25" s="18" t="n">
        <v>2.998</v>
      </c>
      <c r="AY25" s="18" t="n">
        <v>3.085</v>
      </c>
      <c r="AZ25" s="18" t="n">
        <v>3.143</v>
      </c>
      <c r="BA25" s="18" t="n">
        <v>3.19</v>
      </c>
      <c r="BB25" s="18" t="n">
        <v>3.277</v>
      </c>
      <c r="BC25" s="18" t="n">
        <v>3.423</v>
      </c>
      <c r="BD25" s="18" t="n">
        <v>3.569</v>
      </c>
      <c r="BE25" s="18" t="n">
        <v>3.8</v>
      </c>
      <c r="BF25" s="18" t="n">
        <v>3.998</v>
      </c>
      <c r="BG25" s="18" t="n">
        <v>4.207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88</v>
      </c>
      <c r="E26" s="18" t="n">
        <v>3.003</v>
      </c>
      <c r="F26" s="18" t="n">
        <v>3.084</v>
      </c>
      <c r="G26" s="18" t="n">
        <v>3.305</v>
      </c>
      <c r="H26" s="18" t="n">
        <v>3.378</v>
      </c>
      <c r="I26" s="18" t="n">
        <v>3.585</v>
      </c>
      <c r="J26" s="18" t="n">
        <v>3.655</v>
      </c>
      <c r="K26" s="18" t="n">
        <v>3.848</v>
      </c>
      <c r="L26" s="18" t="n">
        <v>3.923</v>
      </c>
      <c r="M26" s="18" t="n">
        <v>4.166</v>
      </c>
      <c r="N26" s="18" t="n">
        <v>4.24</v>
      </c>
      <c r="O26" s="18" t="n">
        <v>4.496</v>
      </c>
      <c r="P26" s="18" t="n">
        <v>4.629</v>
      </c>
      <c r="Q26" s="18" t="n">
        <v>4.71</v>
      </c>
      <c r="R26" s="18" t="n">
        <v>4.79</v>
      </c>
      <c r="S26" s="18" t="n">
        <v>4.958</v>
      </c>
      <c r="T26" s="6"/>
      <c r="U26" s="17" t="s">
        <v>23</v>
      </c>
      <c r="V26" s="18" t="n">
        <v>1.366</v>
      </c>
      <c r="W26" s="18"/>
      <c r="X26" s="18" t="n">
        <v>1.324</v>
      </c>
      <c r="Y26" s="18" t="n">
        <v>1.416</v>
      </c>
      <c r="Z26" s="18" t="n">
        <v>1.438</v>
      </c>
      <c r="AA26" s="18" t="n">
        <v>1.536</v>
      </c>
      <c r="AB26" s="18" t="n">
        <v>1.542</v>
      </c>
      <c r="AC26" s="18" t="n">
        <v>1.651</v>
      </c>
      <c r="AD26" s="18" t="n">
        <v>1.658</v>
      </c>
      <c r="AE26" s="18" t="n">
        <v>1.792</v>
      </c>
      <c r="AF26" s="18" t="n">
        <v>1.817</v>
      </c>
      <c r="AG26" s="18" t="n">
        <v>1.918</v>
      </c>
      <c r="AH26" s="18" t="n">
        <v>1.959</v>
      </c>
      <c r="AI26" s="18" t="n">
        <v>2.025</v>
      </c>
      <c r="AJ26" s="18" t="n">
        <v>2.088</v>
      </c>
      <c r="AK26" s="18" t="n">
        <v>2.121</v>
      </c>
      <c r="AL26" s="18" t="n">
        <v>2.149</v>
      </c>
      <c r="AM26" s="18" t="n">
        <v>2.235</v>
      </c>
      <c r="AN26" s="6"/>
      <c r="AO26" s="17" t="s">
        <v>23</v>
      </c>
      <c r="AP26" s="18" t="n">
        <v>1.462</v>
      </c>
      <c r="AQ26" s="18"/>
      <c r="AR26" s="18" t="n">
        <v>1.556</v>
      </c>
      <c r="AS26" s="18" t="n">
        <v>1.587</v>
      </c>
      <c r="AT26" s="18" t="n">
        <v>1.646</v>
      </c>
      <c r="AU26" s="18" t="n">
        <v>1.769</v>
      </c>
      <c r="AV26" s="18" t="n">
        <v>1.836</v>
      </c>
      <c r="AW26" s="18" t="n">
        <v>1.934</v>
      </c>
      <c r="AX26" s="18" t="n">
        <v>1.997</v>
      </c>
      <c r="AY26" s="18" t="n">
        <v>2.056</v>
      </c>
      <c r="AZ26" s="18" t="n">
        <v>2.106</v>
      </c>
      <c r="BA26" s="18" t="n">
        <v>2.248</v>
      </c>
      <c r="BB26" s="18" t="n">
        <v>2.281</v>
      </c>
      <c r="BC26" s="18" t="n">
        <v>2.471</v>
      </c>
      <c r="BD26" s="18" t="n">
        <v>2.541</v>
      </c>
      <c r="BE26" s="18" t="n">
        <v>2.589</v>
      </c>
      <c r="BF26" s="18" t="n">
        <v>2.641</v>
      </c>
      <c r="BG26" s="18" t="n">
        <v>2.72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88</v>
      </c>
      <c r="E27" s="18" t="n">
        <v>1.79</v>
      </c>
      <c r="F27" s="18" t="n">
        <v>1.829</v>
      </c>
      <c r="G27" s="18" t="n">
        <v>1.855</v>
      </c>
      <c r="H27" s="18" t="n">
        <v>1.909</v>
      </c>
      <c r="I27" s="18" t="n">
        <v>1.949</v>
      </c>
      <c r="J27" s="18" t="n">
        <v>2.02</v>
      </c>
      <c r="K27" s="18" t="n">
        <v>2.096</v>
      </c>
      <c r="L27" s="18" t="n">
        <v>2.272</v>
      </c>
      <c r="M27" s="18" t="n">
        <v>2.336</v>
      </c>
      <c r="N27" s="18" t="n">
        <v>2.484</v>
      </c>
      <c r="O27" s="18" t="n">
        <v>2.536</v>
      </c>
      <c r="P27" s="18" t="n">
        <v>2.679</v>
      </c>
      <c r="Q27" s="18" t="n">
        <v>2.754</v>
      </c>
      <c r="R27" s="18" t="n">
        <v>2.955</v>
      </c>
      <c r="S27" s="18" t="n">
        <v>3.001</v>
      </c>
      <c r="T27" s="6"/>
      <c r="U27" s="17" t="s">
        <v>24</v>
      </c>
      <c r="V27" s="18" t="n">
        <v>0.764</v>
      </c>
      <c r="W27" s="18"/>
      <c r="X27" s="18" t="n">
        <v>0.846</v>
      </c>
      <c r="Y27" s="18" t="n">
        <v>0.827</v>
      </c>
      <c r="Z27" s="18" t="n">
        <v>0.81</v>
      </c>
      <c r="AA27" s="18" t="n">
        <v>0.846</v>
      </c>
      <c r="AB27" s="18" t="n">
        <v>0.876</v>
      </c>
      <c r="AC27" s="18" t="n">
        <v>0.85</v>
      </c>
      <c r="AD27" s="18" t="n">
        <v>0.902</v>
      </c>
      <c r="AE27" s="18" t="n">
        <v>0.91</v>
      </c>
      <c r="AF27" s="18" t="n">
        <v>0.98</v>
      </c>
      <c r="AG27" s="18" t="n">
        <v>0.995</v>
      </c>
      <c r="AH27" s="18" t="n">
        <v>1.072</v>
      </c>
      <c r="AI27" s="18" t="n">
        <v>1.079</v>
      </c>
      <c r="AJ27" s="18" t="n">
        <v>1.175</v>
      </c>
      <c r="AK27" s="18" t="n">
        <v>1.203</v>
      </c>
      <c r="AL27" s="18" t="n">
        <v>1.283</v>
      </c>
      <c r="AM27" s="18" t="n">
        <v>1.301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3</v>
      </c>
      <c r="AT27" s="18" t="n">
        <v>1.019</v>
      </c>
      <c r="AU27" s="18" t="n">
        <v>1.009</v>
      </c>
      <c r="AV27" s="18" t="n">
        <v>1.033</v>
      </c>
      <c r="AW27" s="18" t="n">
        <v>1.099</v>
      </c>
      <c r="AX27" s="18" t="n">
        <v>1.118</v>
      </c>
      <c r="AY27" s="18" t="n">
        <v>1.186</v>
      </c>
      <c r="AZ27" s="18" t="n">
        <v>1.292</v>
      </c>
      <c r="BA27" s="18" t="n">
        <v>1.341</v>
      </c>
      <c r="BB27" s="18" t="n">
        <v>1.412</v>
      </c>
      <c r="BC27" s="18" t="n">
        <v>1.457</v>
      </c>
      <c r="BD27" s="18" t="n">
        <v>1.504</v>
      </c>
      <c r="BE27" s="18" t="n">
        <v>1.551</v>
      </c>
      <c r="BF27" s="18" t="n">
        <v>1.672</v>
      </c>
      <c r="BG27" s="18" t="n">
        <v>1.7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6</v>
      </c>
      <c r="G28" s="18" t="n">
        <v>1.168</v>
      </c>
      <c r="H28" s="18" t="n">
        <v>1.261</v>
      </c>
      <c r="I28" s="18" t="n">
        <v>1.3</v>
      </c>
      <c r="J28" s="18" t="n">
        <v>1.328</v>
      </c>
      <c r="K28" s="18" t="n">
        <v>1.394</v>
      </c>
      <c r="L28" s="18" t="n">
        <v>1.441</v>
      </c>
      <c r="M28" s="18" t="n">
        <v>1.525</v>
      </c>
      <c r="N28" s="18" t="n">
        <v>1.583</v>
      </c>
      <c r="O28" s="18" t="n">
        <v>1.643</v>
      </c>
      <c r="P28" s="18" t="n">
        <v>1.731</v>
      </c>
      <c r="Q28" s="18" t="n">
        <v>1.854</v>
      </c>
      <c r="R28" s="18" t="n">
        <v>1.928</v>
      </c>
      <c r="S28" s="18" t="n">
        <v>2.05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9</v>
      </c>
      <c r="AA28" s="18" t="n">
        <v>0.502</v>
      </c>
      <c r="AB28" s="18" t="n">
        <v>0.549</v>
      </c>
      <c r="AC28" s="18" t="n">
        <v>0.573</v>
      </c>
      <c r="AD28" s="18" t="n">
        <v>0.571</v>
      </c>
      <c r="AE28" s="18" t="n">
        <v>0.579</v>
      </c>
      <c r="AF28" s="18" t="n">
        <v>0.6</v>
      </c>
      <c r="AG28" s="18" t="n">
        <v>0.64</v>
      </c>
      <c r="AH28" s="18" t="n">
        <v>0.636</v>
      </c>
      <c r="AI28" s="18" t="n">
        <v>0.666</v>
      </c>
      <c r="AJ28" s="18" t="n">
        <v>0.675</v>
      </c>
      <c r="AK28" s="18" t="n">
        <v>0.724</v>
      </c>
      <c r="AL28" s="18" t="n">
        <v>0.75</v>
      </c>
      <c r="AM28" s="18" t="n">
        <v>0.792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6</v>
      </c>
      <c r="AV28" s="18" t="n">
        <v>0.712</v>
      </c>
      <c r="AW28" s="18" t="n">
        <v>0.727</v>
      </c>
      <c r="AX28" s="18" t="n">
        <v>0.757</v>
      </c>
      <c r="AY28" s="18" t="n">
        <v>0.815</v>
      </c>
      <c r="AZ28" s="18" t="n">
        <v>0.841</v>
      </c>
      <c r="BA28" s="18" t="n">
        <v>0.885</v>
      </c>
      <c r="BB28" s="18" t="n">
        <v>0.947</v>
      </c>
      <c r="BC28" s="18" t="n">
        <v>0.977</v>
      </c>
      <c r="BD28" s="18" t="n">
        <v>1.056</v>
      </c>
      <c r="BE28" s="18" t="n">
        <v>1.13</v>
      </c>
      <c r="BF28" s="18" t="n">
        <v>1.178</v>
      </c>
      <c r="BG28" s="18" t="n">
        <v>1.25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59.291</v>
      </c>
      <c r="E32" s="16" t="n">
        <v>366.711</v>
      </c>
      <c r="F32" s="16" t="n">
        <v>374.276</v>
      </c>
      <c r="G32" s="16" t="n">
        <v>381.962</v>
      </c>
      <c r="H32" s="16" t="n">
        <v>389.829</v>
      </c>
      <c r="I32" s="16" t="n">
        <v>397.878</v>
      </c>
      <c r="J32" s="16" t="n">
        <v>406.151</v>
      </c>
      <c r="K32" s="16" t="n">
        <v>414.608</v>
      </c>
      <c r="L32" s="16" t="n">
        <v>423.253</v>
      </c>
      <c r="M32" s="16" t="n">
        <v>432.07</v>
      </c>
      <c r="N32" s="16" t="n">
        <v>441.034</v>
      </c>
      <c r="O32" s="16" t="n">
        <v>450.145</v>
      </c>
      <c r="P32" s="16" t="n">
        <v>459.36</v>
      </c>
      <c r="Q32" s="16" t="n">
        <v>468.642</v>
      </c>
      <c r="R32" s="16" t="n">
        <v>478.018</v>
      </c>
      <c r="S32" s="16" t="n">
        <v>487.42</v>
      </c>
      <c r="T32" s="6"/>
      <c r="U32" s="15" t="s">
        <v>7</v>
      </c>
      <c r="V32" s="16" t="n">
        <v>180.447</v>
      </c>
      <c r="W32" s="16"/>
      <c r="X32" s="16" t="n">
        <v>184.046</v>
      </c>
      <c r="Y32" s="16" t="n">
        <v>187.715</v>
      </c>
      <c r="Z32" s="16" t="n">
        <v>191.459</v>
      </c>
      <c r="AA32" s="16" t="n">
        <v>195.266</v>
      </c>
      <c r="AB32" s="16" t="n">
        <v>199.165</v>
      </c>
      <c r="AC32" s="16" t="n">
        <v>203.156</v>
      </c>
      <c r="AD32" s="16" t="n">
        <v>207.261</v>
      </c>
      <c r="AE32" s="16" t="n">
        <v>211.461</v>
      </c>
      <c r="AF32" s="16" t="n">
        <v>215.76</v>
      </c>
      <c r="AG32" s="16" t="n">
        <v>220.141</v>
      </c>
      <c r="AH32" s="16" t="n">
        <v>224.602</v>
      </c>
      <c r="AI32" s="16" t="n">
        <v>229.138</v>
      </c>
      <c r="AJ32" s="16" t="n">
        <v>233.726</v>
      </c>
      <c r="AK32" s="16" t="n">
        <v>238.35</v>
      </c>
      <c r="AL32" s="16" t="n">
        <v>243.02</v>
      </c>
      <c r="AM32" s="16" t="n">
        <v>247.703</v>
      </c>
      <c r="AN32" s="6"/>
      <c r="AO32" s="15" t="s">
        <v>7</v>
      </c>
      <c r="AP32" s="16" t="n">
        <v>171.561</v>
      </c>
      <c r="AQ32" s="16"/>
      <c r="AR32" s="16" t="n">
        <v>175.245</v>
      </c>
      <c r="AS32" s="16" t="n">
        <v>178.996</v>
      </c>
      <c r="AT32" s="16" t="n">
        <v>182.817</v>
      </c>
      <c r="AU32" s="16" t="n">
        <v>186.696</v>
      </c>
      <c r="AV32" s="16" t="n">
        <v>190.664</v>
      </c>
      <c r="AW32" s="16" t="n">
        <v>194.722</v>
      </c>
      <c r="AX32" s="16" t="n">
        <v>198.89</v>
      </c>
      <c r="AY32" s="16" t="n">
        <v>203.147</v>
      </c>
      <c r="AZ32" s="16" t="n">
        <v>207.493</v>
      </c>
      <c r="BA32" s="16" t="n">
        <v>211.929</v>
      </c>
      <c r="BB32" s="16" t="n">
        <v>216.432</v>
      </c>
      <c r="BC32" s="16" t="n">
        <v>221.007</v>
      </c>
      <c r="BD32" s="16" t="n">
        <v>225.634</v>
      </c>
      <c r="BE32" s="16" t="n">
        <v>230.292</v>
      </c>
      <c r="BF32" s="16" t="n">
        <v>234.998</v>
      </c>
      <c r="BG32" s="16" t="n">
        <v>239.71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7.843</v>
      </c>
      <c r="E33" s="18" t="n">
        <v>128.799</v>
      </c>
      <c r="F33" s="18" t="n">
        <v>129.781</v>
      </c>
      <c r="G33" s="18" t="n">
        <v>130.106</v>
      </c>
      <c r="H33" s="18" t="n">
        <v>130.521</v>
      </c>
      <c r="I33" s="18" t="n">
        <v>131.194</v>
      </c>
      <c r="J33" s="18" t="n">
        <v>132.114</v>
      </c>
      <c r="K33" s="18" t="n">
        <v>133.456</v>
      </c>
      <c r="L33" s="18" t="n">
        <v>135.101</v>
      </c>
      <c r="M33" s="18" t="n">
        <v>136.832</v>
      </c>
      <c r="N33" s="18" t="n">
        <v>139.147</v>
      </c>
      <c r="O33" s="18" t="n">
        <v>142.014</v>
      </c>
      <c r="P33" s="18" t="n">
        <v>145.272</v>
      </c>
      <c r="Q33" s="18" t="n">
        <v>148.48</v>
      </c>
      <c r="R33" s="18" t="n">
        <v>152.226</v>
      </c>
      <c r="S33" s="18" t="n">
        <v>155.115</v>
      </c>
      <c r="T33" s="19"/>
      <c r="U33" s="0" t="s">
        <v>27</v>
      </c>
      <c r="V33" s="18" t="n">
        <v>65.597</v>
      </c>
      <c r="W33" s="18"/>
      <c r="X33" s="18" t="n">
        <v>66.042</v>
      </c>
      <c r="Y33" s="18" t="n">
        <v>66.555</v>
      </c>
      <c r="Z33" s="18" t="n">
        <v>66.976</v>
      </c>
      <c r="AA33" s="18" t="n">
        <v>67.096</v>
      </c>
      <c r="AB33" s="18" t="n">
        <v>67.234</v>
      </c>
      <c r="AC33" s="18" t="n">
        <v>67.677</v>
      </c>
      <c r="AD33" s="18" t="n">
        <v>68.08</v>
      </c>
      <c r="AE33" s="18" t="n">
        <v>68.785</v>
      </c>
      <c r="AF33" s="18" t="n">
        <v>69.522</v>
      </c>
      <c r="AG33" s="18" t="n">
        <v>70.279</v>
      </c>
      <c r="AH33" s="18" t="n">
        <v>71.381</v>
      </c>
      <c r="AI33" s="18" t="n">
        <v>72.865</v>
      </c>
      <c r="AJ33" s="18" t="n">
        <v>74.583</v>
      </c>
      <c r="AK33" s="18" t="n">
        <v>76.261</v>
      </c>
      <c r="AL33" s="18" t="n">
        <v>78.195</v>
      </c>
      <c r="AM33" s="18" t="n">
        <v>79.69</v>
      </c>
      <c r="AN33" s="19"/>
      <c r="AO33" s="0" t="s">
        <v>27</v>
      </c>
      <c r="AP33" s="18" t="n">
        <v>61.522</v>
      </c>
      <c r="AQ33" s="18"/>
      <c r="AR33" s="18" t="n">
        <v>61.801</v>
      </c>
      <c r="AS33" s="18" t="n">
        <v>62.244</v>
      </c>
      <c r="AT33" s="18" t="n">
        <v>62.805</v>
      </c>
      <c r="AU33" s="18" t="n">
        <v>63.01</v>
      </c>
      <c r="AV33" s="18" t="n">
        <v>63.287</v>
      </c>
      <c r="AW33" s="18" t="n">
        <v>63.517</v>
      </c>
      <c r="AX33" s="18" t="n">
        <v>64.034</v>
      </c>
      <c r="AY33" s="18" t="n">
        <v>64.671</v>
      </c>
      <c r="AZ33" s="18" t="n">
        <v>65.579</v>
      </c>
      <c r="BA33" s="18" t="n">
        <v>66.553</v>
      </c>
      <c r="BB33" s="18" t="n">
        <v>67.766</v>
      </c>
      <c r="BC33" s="18" t="n">
        <v>69.149</v>
      </c>
      <c r="BD33" s="18" t="n">
        <v>70.689</v>
      </c>
      <c r="BE33" s="18" t="n">
        <v>72.219</v>
      </c>
      <c r="BF33" s="18" t="n">
        <v>74.031</v>
      </c>
      <c r="BG33" s="18" t="n">
        <v>75.425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4.379</v>
      </c>
      <c r="E34" s="18" t="n">
        <v>67.048</v>
      </c>
      <c r="F34" s="18" t="n">
        <v>69.824</v>
      </c>
      <c r="G34" s="18" t="n">
        <v>73.244</v>
      </c>
      <c r="H34" s="18" t="n">
        <v>76.595</v>
      </c>
      <c r="I34" s="18" t="n">
        <v>79.374</v>
      </c>
      <c r="J34" s="18" t="n">
        <v>81.745</v>
      </c>
      <c r="K34" s="18" t="n">
        <v>83.362</v>
      </c>
      <c r="L34" s="18" t="n">
        <v>84.827</v>
      </c>
      <c r="M34" s="18" t="n">
        <v>86.082</v>
      </c>
      <c r="N34" s="18" t="n">
        <v>86.643</v>
      </c>
      <c r="O34" s="18" t="n">
        <v>86.91</v>
      </c>
      <c r="P34" s="18" t="n">
        <v>86.792</v>
      </c>
      <c r="Q34" s="18" t="n">
        <v>86.04</v>
      </c>
      <c r="R34" s="18" t="n">
        <v>84.773</v>
      </c>
      <c r="S34" s="18" t="n">
        <v>84.478</v>
      </c>
      <c r="T34" s="19"/>
      <c r="U34" s="20" t="s">
        <v>28</v>
      </c>
      <c r="V34" s="18" t="n">
        <v>31.631</v>
      </c>
      <c r="W34" s="18"/>
      <c r="X34" s="18" t="n">
        <v>33.029</v>
      </c>
      <c r="Y34" s="18" t="n">
        <v>34.343</v>
      </c>
      <c r="Z34" s="18" t="n">
        <v>35.848</v>
      </c>
      <c r="AA34" s="18" t="n">
        <v>37.596</v>
      </c>
      <c r="AB34" s="18" t="n">
        <v>39.325</v>
      </c>
      <c r="AC34" s="18" t="n">
        <v>40.602</v>
      </c>
      <c r="AD34" s="18" t="n">
        <v>41.92</v>
      </c>
      <c r="AE34" s="18" t="n">
        <v>42.799</v>
      </c>
      <c r="AF34" s="18" t="n">
        <v>43.63</v>
      </c>
      <c r="AG34" s="18" t="n">
        <v>44.357</v>
      </c>
      <c r="AH34" s="18" t="n">
        <v>44.813</v>
      </c>
      <c r="AI34" s="18" t="n">
        <v>44.968</v>
      </c>
      <c r="AJ34" s="18" t="n">
        <v>44.789</v>
      </c>
      <c r="AK34" s="18" t="n">
        <v>44.334</v>
      </c>
      <c r="AL34" s="18" t="n">
        <v>43.611</v>
      </c>
      <c r="AM34" s="18" t="n">
        <v>43.553</v>
      </c>
      <c r="AN34" s="19"/>
      <c r="AO34" s="20" t="s">
        <v>28</v>
      </c>
      <c r="AP34" s="18" t="n">
        <v>29.919</v>
      </c>
      <c r="AQ34" s="18"/>
      <c r="AR34" s="18" t="n">
        <v>31.35</v>
      </c>
      <c r="AS34" s="18" t="n">
        <v>32.705</v>
      </c>
      <c r="AT34" s="18" t="n">
        <v>33.976</v>
      </c>
      <c r="AU34" s="18" t="n">
        <v>35.648</v>
      </c>
      <c r="AV34" s="18" t="n">
        <v>37.27</v>
      </c>
      <c r="AW34" s="18" t="n">
        <v>38.772</v>
      </c>
      <c r="AX34" s="18" t="n">
        <v>39.825</v>
      </c>
      <c r="AY34" s="18" t="n">
        <v>40.563</v>
      </c>
      <c r="AZ34" s="18" t="n">
        <v>41.197</v>
      </c>
      <c r="BA34" s="18" t="n">
        <v>41.725</v>
      </c>
      <c r="BB34" s="18" t="n">
        <v>41.83</v>
      </c>
      <c r="BC34" s="18" t="n">
        <v>41.942</v>
      </c>
      <c r="BD34" s="18" t="n">
        <v>42.003</v>
      </c>
      <c r="BE34" s="18" t="n">
        <v>41.706</v>
      </c>
      <c r="BF34" s="18" t="n">
        <v>41.162</v>
      </c>
      <c r="BG34" s="18" t="n">
        <v>40.925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4.922</v>
      </c>
      <c r="E35" s="19" t="n">
        <v>220.771</v>
      </c>
      <c r="F35" s="19" t="n">
        <v>226.741</v>
      </c>
      <c r="G35" s="19" t="n">
        <v>233.576</v>
      </c>
      <c r="H35" s="19" t="n">
        <v>240.429</v>
      </c>
      <c r="I35" s="19" t="n">
        <v>247.224</v>
      </c>
      <c r="J35" s="19" t="n">
        <v>253.763</v>
      </c>
      <c r="K35" s="19" t="n">
        <v>260.131</v>
      </c>
      <c r="L35" s="19" t="n">
        <v>266.251</v>
      </c>
      <c r="M35" s="19" t="n">
        <v>272.423</v>
      </c>
      <c r="N35" s="19" t="n">
        <v>278.198</v>
      </c>
      <c r="O35" s="19" t="n">
        <v>283.322</v>
      </c>
      <c r="P35" s="19" t="n">
        <v>288.311</v>
      </c>
      <c r="Q35" s="19" t="n">
        <v>293.302</v>
      </c>
      <c r="R35" s="19" t="n">
        <v>297.733</v>
      </c>
      <c r="S35" s="19" t="n">
        <v>303.195</v>
      </c>
      <c r="T35" s="19"/>
      <c r="U35" s="6" t="s">
        <v>29</v>
      </c>
      <c r="V35" s="19" t="n">
        <v>107.021</v>
      </c>
      <c r="W35" s="19"/>
      <c r="X35" s="19" t="n">
        <v>109.966</v>
      </c>
      <c r="Y35" s="19" t="n">
        <v>112.925</v>
      </c>
      <c r="Z35" s="19" t="n">
        <v>115.965</v>
      </c>
      <c r="AA35" s="19" t="n">
        <v>119.431</v>
      </c>
      <c r="AB35" s="19" t="n">
        <v>122.945</v>
      </c>
      <c r="AC35" s="19" t="n">
        <v>126.231</v>
      </c>
      <c r="AD35" s="19" t="n">
        <v>129.622</v>
      </c>
      <c r="AE35" s="19" t="n">
        <v>132.809</v>
      </c>
      <c r="AF35" s="19" t="n">
        <v>135.977</v>
      </c>
      <c r="AG35" s="19" t="n">
        <v>139.182</v>
      </c>
      <c r="AH35" s="19" t="n">
        <v>142.156</v>
      </c>
      <c r="AI35" s="19" t="n">
        <v>144.721</v>
      </c>
      <c r="AJ35" s="19" t="n">
        <v>147.123</v>
      </c>
      <c r="AK35" s="19" t="n">
        <v>149.601</v>
      </c>
      <c r="AL35" s="19" t="n">
        <v>151.784</v>
      </c>
      <c r="AM35" s="19" t="n">
        <v>154.436</v>
      </c>
      <c r="AN35" s="19"/>
      <c r="AO35" s="6" t="s">
        <v>29</v>
      </c>
      <c r="AP35" s="19" t="n">
        <v>101.831</v>
      </c>
      <c r="AQ35" s="19"/>
      <c r="AR35" s="19" t="n">
        <v>104.956</v>
      </c>
      <c r="AS35" s="19" t="n">
        <v>107.846</v>
      </c>
      <c r="AT35" s="19" t="n">
        <v>110.776</v>
      </c>
      <c r="AU35" s="19" t="n">
        <v>114.145</v>
      </c>
      <c r="AV35" s="19" t="n">
        <v>117.484</v>
      </c>
      <c r="AW35" s="19" t="n">
        <v>120.993</v>
      </c>
      <c r="AX35" s="19" t="n">
        <v>124.141</v>
      </c>
      <c r="AY35" s="19" t="n">
        <v>127.322</v>
      </c>
      <c r="AZ35" s="19" t="n">
        <v>130.274</v>
      </c>
      <c r="BA35" s="19" t="n">
        <v>133.241</v>
      </c>
      <c r="BB35" s="19" t="n">
        <v>136.042</v>
      </c>
      <c r="BC35" s="19" t="n">
        <v>138.601</v>
      </c>
      <c r="BD35" s="19" t="n">
        <v>141.188</v>
      </c>
      <c r="BE35" s="19" t="n">
        <v>143.701</v>
      </c>
      <c r="BF35" s="19" t="n">
        <v>145.949</v>
      </c>
      <c r="BG35" s="19" t="n">
        <v>148.759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26</v>
      </c>
      <c r="E36" s="19" t="n">
        <v>17.141</v>
      </c>
      <c r="F36" s="19" t="n">
        <v>17.754</v>
      </c>
      <c r="G36" s="19" t="n">
        <v>18.28</v>
      </c>
      <c r="H36" s="19" t="n">
        <v>18.879</v>
      </c>
      <c r="I36" s="19" t="n">
        <v>19.46</v>
      </c>
      <c r="J36" s="19" t="n">
        <v>20.274</v>
      </c>
      <c r="K36" s="19" t="n">
        <v>21.021</v>
      </c>
      <c r="L36" s="19" t="n">
        <v>21.901</v>
      </c>
      <c r="M36" s="19" t="n">
        <v>22.815</v>
      </c>
      <c r="N36" s="19" t="n">
        <v>23.689</v>
      </c>
      <c r="O36" s="19" t="n">
        <v>24.809</v>
      </c>
      <c r="P36" s="19" t="n">
        <v>25.777</v>
      </c>
      <c r="Q36" s="19" t="n">
        <v>26.86</v>
      </c>
      <c r="R36" s="19" t="n">
        <v>28.059</v>
      </c>
      <c r="S36" s="19" t="n">
        <v>29.11</v>
      </c>
      <c r="T36" s="19"/>
      <c r="U36" s="6" t="s">
        <v>30</v>
      </c>
      <c r="V36" s="19" t="n">
        <v>7.829</v>
      </c>
      <c r="W36" s="19"/>
      <c r="X36" s="19" t="n">
        <v>8.038</v>
      </c>
      <c r="Y36" s="19" t="n">
        <v>8.235</v>
      </c>
      <c r="Z36" s="19" t="n">
        <v>8.518</v>
      </c>
      <c r="AA36" s="19" t="n">
        <v>8.739</v>
      </c>
      <c r="AB36" s="19" t="n">
        <v>8.986</v>
      </c>
      <c r="AC36" s="19" t="n">
        <v>9.248</v>
      </c>
      <c r="AD36" s="19" t="n">
        <v>9.559</v>
      </c>
      <c r="AE36" s="19" t="n">
        <v>9.867</v>
      </c>
      <c r="AF36" s="19" t="n">
        <v>10.261</v>
      </c>
      <c r="AG36" s="19" t="n">
        <v>10.68</v>
      </c>
      <c r="AH36" s="19" t="n">
        <v>11.065</v>
      </c>
      <c r="AI36" s="19" t="n">
        <v>11.552</v>
      </c>
      <c r="AJ36" s="19" t="n">
        <v>12.02</v>
      </c>
      <c r="AK36" s="19" t="n">
        <v>12.488</v>
      </c>
      <c r="AL36" s="19" t="n">
        <v>13.041</v>
      </c>
      <c r="AM36" s="19" t="n">
        <v>13.577</v>
      </c>
      <c r="AN36" s="19"/>
      <c r="AO36" s="6" t="s">
        <v>30</v>
      </c>
      <c r="AP36" s="19" t="n">
        <v>8.208</v>
      </c>
      <c r="AQ36" s="19"/>
      <c r="AR36" s="19" t="n">
        <v>8.488</v>
      </c>
      <c r="AS36" s="19" t="n">
        <v>8.906</v>
      </c>
      <c r="AT36" s="19" t="n">
        <v>9.236</v>
      </c>
      <c r="AU36" s="19" t="n">
        <v>9.541</v>
      </c>
      <c r="AV36" s="19" t="n">
        <v>9.893</v>
      </c>
      <c r="AW36" s="19" t="n">
        <v>10.212</v>
      </c>
      <c r="AX36" s="19" t="n">
        <v>10.715</v>
      </c>
      <c r="AY36" s="19" t="n">
        <v>11.154</v>
      </c>
      <c r="AZ36" s="19" t="n">
        <v>11.64</v>
      </c>
      <c r="BA36" s="19" t="n">
        <v>12.135</v>
      </c>
      <c r="BB36" s="19" t="n">
        <v>12.624</v>
      </c>
      <c r="BC36" s="19" t="n">
        <v>13.257</v>
      </c>
      <c r="BD36" s="19" t="n">
        <v>13.757</v>
      </c>
      <c r="BE36" s="19" t="n">
        <v>14.372</v>
      </c>
      <c r="BF36" s="19" t="n">
        <v>15.018</v>
      </c>
      <c r="BG36" s="19" t="n">
        <v>15.53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7293818155557</v>
      </c>
      <c r="E39" s="22" t="n">
        <v>22.8536203993264</v>
      </c>
      <c r="F39" s="22" t="n">
        <v>22.9900364363332</v>
      </c>
      <c r="G39" s="22" t="n">
        <v>23.1166636214142</v>
      </c>
      <c r="H39" s="22" t="n">
        <v>23.2472634814836</v>
      </c>
      <c r="I39" s="22" t="n">
        <v>23.4092525716787</v>
      </c>
      <c r="J39" s="22" t="n">
        <v>23.5740260770675</v>
      </c>
      <c r="K39" s="22" t="n">
        <v>23.7695292291775</v>
      </c>
      <c r="L39" s="22" t="n">
        <v>23.9685783863032</v>
      </c>
      <c r="M39" s="22" t="n">
        <v>24.1734752727447</v>
      </c>
      <c r="N39" s="22" t="n">
        <v>24.3817128652502</v>
      </c>
      <c r="O39" s="22" t="n">
        <v>24.5598587525427</v>
      </c>
      <c r="P39" s="22" t="n">
        <v>24.7322371228969</v>
      </c>
      <c r="Q39" s="22" t="n">
        <v>24.977589585351</v>
      </c>
      <c r="R39" s="22" t="n">
        <v>25.2425193050193</v>
      </c>
      <c r="S39" s="22" t="n">
        <v>25.4847179052463</v>
      </c>
      <c r="T39" s="23"/>
      <c r="U39" s="5" t="s">
        <v>32</v>
      </c>
      <c r="V39" s="22" t="n">
        <v>22.4417457998539</v>
      </c>
      <c r="W39" s="22"/>
      <c r="X39" s="22" t="n">
        <v>22.5384185526683</v>
      </c>
      <c r="Y39" s="22" t="n">
        <v>22.6501902409719</v>
      </c>
      <c r="Z39" s="22" t="n">
        <v>22.7693057477047</v>
      </c>
      <c r="AA39" s="22" t="n">
        <v>22.9014804685177</v>
      </c>
      <c r="AB39" s="22" t="n">
        <v>23.0420689268074</v>
      </c>
      <c r="AC39" s="22" t="n">
        <v>23.1969109891293</v>
      </c>
      <c r="AD39" s="22" t="n">
        <v>23.3439498726015</v>
      </c>
      <c r="AE39" s="22" t="n">
        <v>23.522515018426</v>
      </c>
      <c r="AF39" s="22" t="n">
        <v>23.7226825604497</v>
      </c>
      <c r="AG39" s="22" t="n">
        <v>23.9315469225369</v>
      </c>
      <c r="AH39" s="22" t="n">
        <v>24.1100900653774</v>
      </c>
      <c r="AI39" s="22" t="n">
        <v>24.2758574788126</v>
      </c>
      <c r="AJ39" s="22" t="n">
        <v>24.4505759208164</v>
      </c>
      <c r="AK39" s="22" t="n">
        <v>24.6890601734256</v>
      </c>
      <c r="AL39" s="22" t="n">
        <v>24.9351872126122</v>
      </c>
      <c r="AM39" s="22" t="n">
        <v>25.1400653715128</v>
      </c>
      <c r="AN39" s="23"/>
      <c r="AO39" s="5" t="s">
        <v>32</v>
      </c>
      <c r="AP39" s="22" t="n">
        <v>22.8107595915842</v>
      </c>
      <c r="AQ39" s="22"/>
      <c r="AR39" s="22" t="n">
        <v>22.9337344894603</v>
      </c>
      <c r="AS39" s="22" t="n">
        <v>23.0694857628559</v>
      </c>
      <c r="AT39" s="22" t="n">
        <v>23.222321487658</v>
      </c>
      <c r="AU39" s="22" t="n">
        <v>23.3425931706099</v>
      </c>
      <c r="AV39" s="22" t="n">
        <v>23.4624212818551</v>
      </c>
      <c r="AW39" s="22" t="n">
        <v>23.6288258208125</v>
      </c>
      <c r="AX39" s="22" t="n">
        <v>23.8121636167922</v>
      </c>
      <c r="AY39" s="22" t="n">
        <v>24.0290965996499</v>
      </c>
      <c r="AZ39" s="22" t="n">
        <v>24.2274048760584</v>
      </c>
      <c r="BA39" s="22" t="n">
        <v>24.4287372215912</v>
      </c>
      <c r="BB39" s="22" t="n">
        <v>24.6677740863787</v>
      </c>
      <c r="BC39" s="22" t="n">
        <v>24.8615431749623</v>
      </c>
      <c r="BD39" s="22" t="n">
        <v>25.0331758585912</v>
      </c>
      <c r="BE39" s="22" t="n">
        <v>25.3116704104554</v>
      </c>
      <c r="BF39" s="22" t="n">
        <v>25.570086526576</v>
      </c>
      <c r="BG39" s="22" t="n">
        <v>25.8455846910248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28:37Z</dcterms:created>
  <dc:creator>dussaul</dc:creator>
  <dc:description/>
  <dc:language>en-US</dc:language>
  <cp:lastModifiedBy>dussaul</cp:lastModifiedBy>
  <dcterms:modified xsi:type="dcterms:W3CDTF">2005-09-09T13:28:56Z</dcterms:modified>
  <cp:revision>0</cp:revision>
  <dc:subject/>
  <dc:title/>
</cp:coreProperties>
</file>