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428</v>
      </c>
      <c r="E10" s="16" t="n">
        <v>298.814</v>
      </c>
      <c r="F10" s="16" t="n">
        <v>303.023</v>
      </c>
      <c r="G10" s="16" t="n">
        <v>307.067</v>
      </c>
      <c r="H10" s="16" t="n">
        <v>310.954</v>
      </c>
      <c r="I10" s="16" t="n">
        <v>314.706</v>
      </c>
      <c r="J10" s="16" t="n">
        <v>318.32</v>
      </c>
      <c r="K10" s="16" t="n">
        <v>321.796</v>
      </c>
      <c r="L10" s="16" t="n">
        <v>325.14</v>
      </c>
      <c r="M10" s="16" t="n">
        <v>328.352</v>
      </c>
      <c r="N10" s="16" t="n">
        <v>331.456</v>
      </c>
      <c r="O10" s="16" t="n">
        <v>334.434</v>
      </c>
      <c r="P10" s="16" t="n">
        <v>337.285</v>
      </c>
      <c r="Q10" s="16" t="n">
        <v>339.999</v>
      </c>
      <c r="R10" s="16" t="n">
        <v>342.579</v>
      </c>
      <c r="S10" s="16" t="n">
        <v>345.026</v>
      </c>
      <c r="T10" s="6"/>
      <c r="U10" s="15" t="s">
        <v>7</v>
      </c>
      <c r="V10" s="16" t="n">
        <v>137.586</v>
      </c>
      <c r="W10" s="16"/>
      <c r="X10" s="16" t="n">
        <v>140.112</v>
      </c>
      <c r="Y10" s="16" t="n">
        <v>142.572</v>
      </c>
      <c r="Z10" s="16" t="n">
        <v>144.937</v>
      </c>
      <c r="AA10" s="16" t="n">
        <v>147.218</v>
      </c>
      <c r="AB10" s="16" t="n">
        <v>149.418</v>
      </c>
      <c r="AC10" s="16" t="n">
        <v>151.552</v>
      </c>
      <c r="AD10" s="16" t="n">
        <v>153.618</v>
      </c>
      <c r="AE10" s="16" t="n">
        <v>155.595</v>
      </c>
      <c r="AF10" s="16" t="n">
        <v>157.515</v>
      </c>
      <c r="AG10" s="16" t="n">
        <v>159.375</v>
      </c>
      <c r="AH10" s="16" t="n">
        <v>161.19</v>
      </c>
      <c r="AI10" s="16" t="n">
        <v>162.935</v>
      </c>
      <c r="AJ10" s="16" t="n">
        <v>164.622</v>
      </c>
      <c r="AK10" s="16" t="n">
        <v>166.232</v>
      </c>
      <c r="AL10" s="16" t="n">
        <v>167.774</v>
      </c>
      <c r="AM10" s="16" t="n">
        <v>169.241</v>
      </c>
      <c r="AN10" s="6"/>
      <c r="AO10" s="15" t="s">
        <v>7</v>
      </c>
      <c r="AP10" s="16" t="n">
        <v>152.299</v>
      </c>
      <c r="AQ10" s="16"/>
      <c r="AR10" s="16" t="n">
        <v>154.316</v>
      </c>
      <c r="AS10" s="16" t="n">
        <v>156.242</v>
      </c>
      <c r="AT10" s="16" t="n">
        <v>158.086</v>
      </c>
      <c r="AU10" s="16" t="n">
        <v>159.849</v>
      </c>
      <c r="AV10" s="16" t="n">
        <v>161.536</v>
      </c>
      <c r="AW10" s="16" t="n">
        <v>163.154</v>
      </c>
      <c r="AX10" s="16" t="n">
        <v>164.702</v>
      </c>
      <c r="AY10" s="16" t="n">
        <v>166.201</v>
      </c>
      <c r="AZ10" s="16" t="n">
        <v>167.625</v>
      </c>
      <c r="BA10" s="16" t="n">
        <v>168.977</v>
      </c>
      <c r="BB10" s="16" t="n">
        <v>170.266</v>
      </c>
      <c r="BC10" s="16" t="n">
        <v>171.499</v>
      </c>
      <c r="BD10" s="16" t="n">
        <v>172.663</v>
      </c>
      <c r="BE10" s="16" t="n">
        <v>173.767</v>
      </c>
      <c r="BF10" s="16" t="n">
        <v>174.805</v>
      </c>
      <c r="BG10" s="16" t="n">
        <v>175.785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856</v>
      </c>
      <c r="E11" s="18" t="n">
        <v>27.851</v>
      </c>
      <c r="F11" s="18" t="n">
        <v>27.949</v>
      </c>
      <c r="G11" s="18" t="n">
        <v>27.635</v>
      </c>
      <c r="H11" s="18" t="n">
        <v>27.303</v>
      </c>
      <c r="I11" s="18" t="n">
        <v>26.743</v>
      </c>
      <c r="J11" s="18" t="n">
        <v>26.209</v>
      </c>
      <c r="K11" s="18" t="n">
        <v>25.719</v>
      </c>
      <c r="L11" s="18" t="n">
        <v>25.268</v>
      </c>
      <c r="M11" s="18" t="n">
        <v>24.86</v>
      </c>
      <c r="N11" s="18" t="n">
        <v>24.492</v>
      </c>
      <c r="O11" s="18" t="n">
        <v>24.157</v>
      </c>
      <c r="P11" s="18" t="n">
        <v>23.853</v>
      </c>
      <c r="Q11" s="18" t="n">
        <v>23.561</v>
      </c>
      <c r="R11" s="18" t="n">
        <v>23.271</v>
      </c>
      <c r="S11" s="18" t="n">
        <v>22.956</v>
      </c>
      <c r="T11" s="6"/>
      <c r="U11" s="17" t="s">
        <v>8</v>
      </c>
      <c r="V11" s="18" t="n">
        <v>14.305</v>
      </c>
      <c r="W11" s="18"/>
      <c r="X11" s="18" t="n">
        <v>14.214</v>
      </c>
      <c r="Y11" s="18" t="n">
        <v>14.287</v>
      </c>
      <c r="Z11" s="18" t="n">
        <v>14.308</v>
      </c>
      <c r="AA11" s="18" t="n">
        <v>14.251</v>
      </c>
      <c r="AB11" s="18" t="n">
        <v>14.064</v>
      </c>
      <c r="AC11" s="18" t="n">
        <v>13.777</v>
      </c>
      <c r="AD11" s="18" t="n">
        <v>13.503</v>
      </c>
      <c r="AE11" s="18" t="n">
        <v>13.251</v>
      </c>
      <c r="AF11" s="18" t="n">
        <v>13.023</v>
      </c>
      <c r="AG11" s="18" t="n">
        <v>12.815</v>
      </c>
      <c r="AH11" s="18" t="n">
        <v>12.63</v>
      </c>
      <c r="AI11" s="18" t="n">
        <v>12.461</v>
      </c>
      <c r="AJ11" s="18" t="n">
        <v>12.309</v>
      </c>
      <c r="AK11" s="18" t="n">
        <v>12.164</v>
      </c>
      <c r="AL11" s="18" t="n">
        <v>12.012</v>
      </c>
      <c r="AM11" s="18" t="n">
        <v>11.849</v>
      </c>
      <c r="AN11" s="6"/>
      <c r="AO11" s="17" t="s">
        <v>8</v>
      </c>
      <c r="AP11" s="18" t="n">
        <v>13.848</v>
      </c>
      <c r="AQ11" s="18"/>
      <c r="AR11" s="18" t="n">
        <v>13.642</v>
      </c>
      <c r="AS11" s="18" t="n">
        <v>13.564</v>
      </c>
      <c r="AT11" s="18" t="n">
        <v>13.641</v>
      </c>
      <c r="AU11" s="18" t="n">
        <v>13.384</v>
      </c>
      <c r="AV11" s="18" t="n">
        <v>13.239</v>
      </c>
      <c r="AW11" s="18" t="n">
        <v>12.966</v>
      </c>
      <c r="AX11" s="18" t="n">
        <v>12.706</v>
      </c>
      <c r="AY11" s="18" t="n">
        <v>12.468</v>
      </c>
      <c r="AZ11" s="18" t="n">
        <v>12.245</v>
      </c>
      <c r="BA11" s="18" t="n">
        <v>12.045</v>
      </c>
      <c r="BB11" s="18" t="n">
        <v>11.862</v>
      </c>
      <c r="BC11" s="18" t="n">
        <v>11.696</v>
      </c>
      <c r="BD11" s="18" t="n">
        <v>11.544</v>
      </c>
      <c r="BE11" s="18" t="n">
        <v>11.397</v>
      </c>
      <c r="BF11" s="18" t="n">
        <v>11.259</v>
      </c>
      <c r="BG11" s="18" t="n">
        <v>11.10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227</v>
      </c>
      <c r="E12" s="18" t="n">
        <v>29.931</v>
      </c>
      <c r="F12" s="18" t="n">
        <v>29.228</v>
      </c>
      <c r="G12" s="18" t="n">
        <v>29.036</v>
      </c>
      <c r="H12" s="18" t="n">
        <v>28.211</v>
      </c>
      <c r="I12" s="18" t="n">
        <v>27.927</v>
      </c>
      <c r="J12" s="18" t="n">
        <v>27.926</v>
      </c>
      <c r="K12" s="18" t="n">
        <v>28.031</v>
      </c>
      <c r="L12" s="18" t="n">
        <v>27.721</v>
      </c>
      <c r="M12" s="18" t="n">
        <v>27.383</v>
      </c>
      <c r="N12" s="18" t="n">
        <v>26.819</v>
      </c>
      <c r="O12" s="18" t="n">
        <v>26.287</v>
      </c>
      <c r="P12" s="18" t="n">
        <v>25.803</v>
      </c>
      <c r="Q12" s="18" t="n">
        <v>25.332</v>
      </c>
      <c r="R12" s="18" t="n">
        <v>24.929</v>
      </c>
      <c r="S12" s="18" t="n">
        <v>24.569</v>
      </c>
      <c r="T12" s="6"/>
      <c r="U12" s="17" t="s">
        <v>9</v>
      </c>
      <c r="V12" s="18" t="n">
        <v>15.385</v>
      </c>
      <c r="W12" s="18"/>
      <c r="X12" s="18" t="n">
        <v>15.391</v>
      </c>
      <c r="Y12" s="18" t="n">
        <v>15.059</v>
      </c>
      <c r="Z12" s="18" t="n">
        <v>14.845</v>
      </c>
      <c r="AA12" s="18" t="n">
        <v>14.663</v>
      </c>
      <c r="AB12" s="18" t="n">
        <v>14.441</v>
      </c>
      <c r="AC12" s="18" t="n">
        <v>14.36</v>
      </c>
      <c r="AD12" s="18" t="n">
        <v>14.445</v>
      </c>
      <c r="AE12" s="18" t="n">
        <v>14.467</v>
      </c>
      <c r="AF12" s="18" t="n">
        <v>14.41</v>
      </c>
      <c r="AG12" s="18" t="n">
        <v>14.219</v>
      </c>
      <c r="AH12" s="18" t="n">
        <v>13.931</v>
      </c>
      <c r="AI12" s="18" t="n">
        <v>13.662</v>
      </c>
      <c r="AJ12" s="18" t="n">
        <v>13.417</v>
      </c>
      <c r="AK12" s="18" t="n">
        <v>13.182</v>
      </c>
      <c r="AL12" s="18" t="n">
        <v>12.987</v>
      </c>
      <c r="AM12" s="18" t="n">
        <v>12.808</v>
      </c>
      <c r="AN12" s="6"/>
      <c r="AO12" s="17" t="s">
        <v>9</v>
      </c>
      <c r="AP12" s="18" t="n">
        <v>14.605</v>
      </c>
      <c r="AQ12" s="18"/>
      <c r="AR12" s="18" t="n">
        <v>14.836</v>
      </c>
      <c r="AS12" s="18" t="n">
        <v>14.872</v>
      </c>
      <c r="AT12" s="18" t="n">
        <v>14.383</v>
      </c>
      <c r="AU12" s="18" t="n">
        <v>14.373</v>
      </c>
      <c r="AV12" s="18" t="n">
        <v>13.77</v>
      </c>
      <c r="AW12" s="18" t="n">
        <v>13.567</v>
      </c>
      <c r="AX12" s="18" t="n">
        <v>13.481</v>
      </c>
      <c r="AY12" s="18" t="n">
        <v>13.564</v>
      </c>
      <c r="AZ12" s="18" t="n">
        <v>13.311</v>
      </c>
      <c r="BA12" s="18" t="n">
        <v>13.164</v>
      </c>
      <c r="BB12" s="18" t="n">
        <v>12.888</v>
      </c>
      <c r="BC12" s="18" t="n">
        <v>12.625</v>
      </c>
      <c r="BD12" s="18" t="n">
        <v>12.386</v>
      </c>
      <c r="BE12" s="18" t="n">
        <v>12.15</v>
      </c>
      <c r="BF12" s="18" t="n">
        <v>11.942</v>
      </c>
      <c r="BG12" s="18" t="n">
        <v>11.761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403</v>
      </c>
      <c r="E13" s="18" t="n">
        <v>29.34</v>
      </c>
      <c r="F13" s="18" t="n">
        <v>30.127</v>
      </c>
      <c r="G13" s="18" t="n">
        <v>30.43</v>
      </c>
      <c r="H13" s="18" t="n">
        <v>31.186</v>
      </c>
      <c r="I13" s="18" t="n">
        <v>31.448</v>
      </c>
      <c r="J13" s="18" t="n">
        <v>31.167</v>
      </c>
      <c r="K13" s="18" t="n">
        <v>30.473</v>
      </c>
      <c r="L13" s="18" t="n">
        <v>30.293</v>
      </c>
      <c r="M13" s="18" t="n">
        <v>29.478</v>
      </c>
      <c r="N13" s="18" t="n">
        <v>29.213</v>
      </c>
      <c r="O13" s="18" t="n">
        <v>29.212</v>
      </c>
      <c r="P13" s="18" t="n">
        <v>29.32</v>
      </c>
      <c r="Q13" s="18" t="n">
        <v>29.035</v>
      </c>
      <c r="R13" s="18" t="n">
        <v>28.711</v>
      </c>
      <c r="S13" s="18" t="n">
        <v>28.159</v>
      </c>
      <c r="T13" s="6"/>
      <c r="U13" s="17" t="s">
        <v>10</v>
      </c>
      <c r="V13" s="18" t="n">
        <v>13.554</v>
      </c>
      <c r="W13" s="18"/>
      <c r="X13" s="18" t="n">
        <v>14.313</v>
      </c>
      <c r="Y13" s="18" t="n">
        <v>15.085</v>
      </c>
      <c r="Z13" s="18" t="n">
        <v>15.432</v>
      </c>
      <c r="AA13" s="18" t="n">
        <v>15.744</v>
      </c>
      <c r="AB13" s="18" t="n">
        <v>16.05</v>
      </c>
      <c r="AC13" s="18" t="n">
        <v>16.08</v>
      </c>
      <c r="AD13" s="18" t="n">
        <v>15.757</v>
      </c>
      <c r="AE13" s="18" t="n">
        <v>15.545</v>
      </c>
      <c r="AF13" s="18" t="n">
        <v>15.375</v>
      </c>
      <c r="AG13" s="18" t="n">
        <v>15.162</v>
      </c>
      <c r="AH13" s="18" t="n">
        <v>15.096</v>
      </c>
      <c r="AI13" s="18" t="n">
        <v>15.172</v>
      </c>
      <c r="AJ13" s="18" t="n">
        <v>15.193</v>
      </c>
      <c r="AK13" s="18" t="n">
        <v>15.148</v>
      </c>
      <c r="AL13" s="18" t="n">
        <v>14.961</v>
      </c>
      <c r="AM13" s="18" t="n">
        <v>14.68</v>
      </c>
      <c r="AN13" s="6"/>
      <c r="AO13" s="17" t="s">
        <v>10</v>
      </c>
      <c r="AP13" s="18" t="n">
        <v>13.588</v>
      </c>
      <c r="AQ13" s="18"/>
      <c r="AR13" s="18" t="n">
        <v>14.09</v>
      </c>
      <c r="AS13" s="18" t="n">
        <v>14.255</v>
      </c>
      <c r="AT13" s="18" t="n">
        <v>14.695</v>
      </c>
      <c r="AU13" s="18" t="n">
        <v>14.686</v>
      </c>
      <c r="AV13" s="18" t="n">
        <v>15.136</v>
      </c>
      <c r="AW13" s="18" t="n">
        <v>15.368</v>
      </c>
      <c r="AX13" s="18" t="n">
        <v>15.41</v>
      </c>
      <c r="AY13" s="18" t="n">
        <v>14.928</v>
      </c>
      <c r="AZ13" s="18" t="n">
        <v>14.918</v>
      </c>
      <c r="BA13" s="18" t="n">
        <v>14.316</v>
      </c>
      <c r="BB13" s="18" t="n">
        <v>14.117</v>
      </c>
      <c r="BC13" s="18" t="n">
        <v>14.04</v>
      </c>
      <c r="BD13" s="18" t="n">
        <v>14.127</v>
      </c>
      <c r="BE13" s="18" t="n">
        <v>13.887</v>
      </c>
      <c r="BF13" s="18" t="n">
        <v>13.75</v>
      </c>
      <c r="BG13" s="18" t="n">
        <v>13.47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713</v>
      </c>
      <c r="E14" s="18" t="n">
        <v>25.16</v>
      </c>
      <c r="F14" s="18" t="n">
        <v>25.846</v>
      </c>
      <c r="G14" s="18" t="n">
        <v>26.481</v>
      </c>
      <c r="H14" s="18" t="n">
        <v>27.583</v>
      </c>
      <c r="I14" s="18" t="n">
        <v>28.842</v>
      </c>
      <c r="J14" s="18" t="n">
        <v>29.779</v>
      </c>
      <c r="K14" s="18" t="n">
        <v>30.554</v>
      </c>
      <c r="L14" s="18" t="n">
        <v>30.856</v>
      </c>
      <c r="M14" s="18" t="n">
        <v>31.609</v>
      </c>
      <c r="N14" s="18" t="n">
        <v>31.87</v>
      </c>
      <c r="O14" s="18" t="n">
        <v>31.597</v>
      </c>
      <c r="P14" s="18" t="n">
        <v>30.911</v>
      </c>
      <c r="Q14" s="18" t="n">
        <v>30.739</v>
      </c>
      <c r="R14" s="18" t="n">
        <v>29.923</v>
      </c>
      <c r="S14" s="18" t="n">
        <v>29.645</v>
      </c>
      <c r="T14" s="6"/>
      <c r="U14" s="17" t="s">
        <v>11</v>
      </c>
      <c r="V14" s="18" t="n">
        <v>12.602</v>
      </c>
      <c r="W14" s="18"/>
      <c r="X14" s="18" t="n">
        <v>12.685</v>
      </c>
      <c r="Y14" s="18" t="n">
        <v>12.806</v>
      </c>
      <c r="Z14" s="18" t="n">
        <v>13.12</v>
      </c>
      <c r="AA14" s="18" t="n">
        <v>13.295</v>
      </c>
      <c r="AB14" s="18" t="n">
        <v>13.827</v>
      </c>
      <c r="AC14" s="18" t="n">
        <v>14.584</v>
      </c>
      <c r="AD14" s="18" t="n">
        <v>15.357</v>
      </c>
      <c r="AE14" s="18" t="n">
        <v>15.701</v>
      </c>
      <c r="AF14" s="18" t="n">
        <v>16.014</v>
      </c>
      <c r="AG14" s="18" t="n">
        <v>16.319</v>
      </c>
      <c r="AH14" s="18" t="n">
        <v>16.349</v>
      </c>
      <c r="AI14" s="18" t="n">
        <v>16.04</v>
      </c>
      <c r="AJ14" s="18" t="n">
        <v>15.844</v>
      </c>
      <c r="AK14" s="18" t="n">
        <v>15.677</v>
      </c>
      <c r="AL14" s="18" t="n">
        <v>15.458</v>
      </c>
      <c r="AM14" s="18" t="n">
        <v>15.377</v>
      </c>
      <c r="AN14" s="6"/>
      <c r="AO14" s="17" t="s">
        <v>11</v>
      </c>
      <c r="AP14" s="18" t="n">
        <v>12.773</v>
      </c>
      <c r="AQ14" s="18"/>
      <c r="AR14" s="18" t="n">
        <v>12.028</v>
      </c>
      <c r="AS14" s="18" t="n">
        <v>12.354</v>
      </c>
      <c r="AT14" s="18" t="n">
        <v>12.726</v>
      </c>
      <c r="AU14" s="18" t="n">
        <v>13.186</v>
      </c>
      <c r="AV14" s="18" t="n">
        <v>13.756</v>
      </c>
      <c r="AW14" s="18" t="n">
        <v>14.258</v>
      </c>
      <c r="AX14" s="18" t="n">
        <v>14.422</v>
      </c>
      <c r="AY14" s="18" t="n">
        <v>14.853</v>
      </c>
      <c r="AZ14" s="18" t="n">
        <v>14.842</v>
      </c>
      <c r="BA14" s="18" t="n">
        <v>15.29</v>
      </c>
      <c r="BB14" s="18" t="n">
        <v>15.521</v>
      </c>
      <c r="BC14" s="18" t="n">
        <v>15.557</v>
      </c>
      <c r="BD14" s="18" t="n">
        <v>15.067</v>
      </c>
      <c r="BE14" s="18" t="n">
        <v>15.062</v>
      </c>
      <c r="BF14" s="18" t="n">
        <v>14.465</v>
      </c>
      <c r="BG14" s="18" t="n">
        <v>14.268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748</v>
      </c>
      <c r="E15" s="18" t="n">
        <v>24.893</v>
      </c>
      <c r="F15" s="18" t="n">
        <v>23.942</v>
      </c>
      <c r="G15" s="18" t="n">
        <v>23.446</v>
      </c>
      <c r="H15" s="18" t="n">
        <v>22.826</v>
      </c>
      <c r="I15" s="18" t="n">
        <v>22.135</v>
      </c>
      <c r="J15" s="18" t="n">
        <v>22.563</v>
      </c>
      <c r="K15" s="18" t="n">
        <v>23.211</v>
      </c>
      <c r="L15" s="18" t="n">
        <v>23.825</v>
      </c>
      <c r="M15" s="18" t="n">
        <v>24.893</v>
      </c>
      <c r="N15" s="18" t="n">
        <v>26.086</v>
      </c>
      <c r="O15" s="18" t="n">
        <v>26.972</v>
      </c>
      <c r="P15" s="18" t="n">
        <v>27.727</v>
      </c>
      <c r="Q15" s="18" t="n">
        <v>27.977</v>
      </c>
      <c r="R15" s="18" t="n">
        <v>28.698</v>
      </c>
      <c r="S15" s="18" t="n">
        <v>28.952</v>
      </c>
      <c r="T15" s="6"/>
      <c r="U15" s="17" t="s">
        <v>12</v>
      </c>
      <c r="V15" s="18" t="n">
        <v>12.118</v>
      </c>
      <c r="W15" s="18"/>
      <c r="X15" s="18" t="n">
        <v>11.668</v>
      </c>
      <c r="Y15" s="18" t="n">
        <v>11.601</v>
      </c>
      <c r="Z15" s="18" t="n">
        <v>11.515</v>
      </c>
      <c r="AA15" s="18" t="n">
        <v>11.487</v>
      </c>
      <c r="AB15" s="18" t="n">
        <v>11.579</v>
      </c>
      <c r="AC15" s="18" t="n">
        <v>11.654</v>
      </c>
      <c r="AD15" s="18" t="n">
        <v>11.778</v>
      </c>
      <c r="AE15" s="18" t="n">
        <v>12.076</v>
      </c>
      <c r="AF15" s="18" t="n">
        <v>12.242</v>
      </c>
      <c r="AG15" s="18" t="n">
        <v>12.764</v>
      </c>
      <c r="AH15" s="18" t="n">
        <v>13.485</v>
      </c>
      <c r="AI15" s="18" t="n">
        <v>14.218</v>
      </c>
      <c r="AJ15" s="18" t="n">
        <v>14.553</v>
      </c>
      <c r="AK15" s="18" t="n">
        <v>14.844</v>
      </c>
      <c r="AL15" s="18" t="n">
        <v>15.132</v>
      </c>
      <c r="AM15" s="18" t="n">
        <v>15.157</v>
      </c>
      <c r="AN15" s="6"/>
      <c r="AO15" s="17" t="s">
        <v>12</v>
      </c>
      <c r="AP15" s="18" t="n">
        <v>14.318</v>
      </c>
      <c r="AQ15" s="18"/>
      <c r="AR15" s="18" t="n">
        <v>14.08</v>
      </c>
      <c r="AS15" s="18" t="n">
        <v>13.292</v>
      </c>
      <c r="AT15" s="18" t="n">
        <v>12.427</v>
      </c>
      <c r="AU15" s="18" t="n">
        <v>11.959</v>
      </c>
      <c r="AV15" s="18" t="n">
        <v>11.247</v>
      </c>
      <c r="AW15" s="18" t="n">
        <v>10.481</v>
      </c>
      <c r="AX15" s="18" t="n">
        <v>10.785</v>
      </c>
      <c r="AY15" s="18" t="n">
        <v>11.135</v>
      </c>
      <c r="AZ15" s="18" t="n">
        <v>11.583</v>
      </c>
      <c r="BA15" s="18" t="n">
        <v>12.129</v>
      </c>
      <c r="BB15" s="18" t="n">
        <v>12.601</v>
      </c>
      <c r="BC15" s="18" t="n">
        <v>12.754</v>
      </c>
      <c r="BD15" s="18" t="n">
        <v>13.174</v>
      </c>
      <c r="BE15" s="18" t="n">
        <v>13.133</v>
      </c>
      <c r="BF15" s="18" t="n">
        <v>13.566</v>
      </c>
      <c r="BG15" s="18" t="n">
        <v>13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209</v>
      </c>
      <c r="E16" s="18" t="n">
        <v>25.432</v>
      </c>
      <c r="F16" s="18" t="n">
        <v>25.161</v>
      </c>
      <c r="G16" s="18" t="n">
        <v>24.702</v>
      </c>
      <c r="H16" s="18" t="n">
        <v>23.743</v>
      </c>
      <c r="I16" s="18" t="n">
        <v>23.056</v>
      </c>
      <c r="J16" s="18" t="n">
        <v>22.199</v>
      </c>
      <c r="K16" s="18" t="n">
        <v>21.239</v>
      </c>
      <c r="L16" s="18" t="n">
        <v>20.716</v>
      </c>
      <c r="M16" s="18" t="n">
        <v>20.078</v>
      </c>
      <c r="N16" s="18" t="n">
        <v>19.376</v>
      </c>
      <c r="O16" s="18" t="n">
        <v>19.777</v>
      </c>
      <c r="P16" s="18" t="n">
        <v>20.339</v>
      </c>
      <c r="Q16" s="18" t="n">
        <v>20.918</v>
      </c>
      <c r="R16" s="18" t="n">
        <v>21.929</v>
      </c>
      <c r="S16" s="18" t="n">
        <v>23.064</v>
      </c>
      <c r="T16" s="6"/>
      <c r="U16" s="17" t="s">
        <v>13</v>
      </c>
      <c r="V16" s="18" t="n">
        <v>12.721</v>
      </c>
      <c r="W16" s="18"/>
      <c r="X16" s="18" t="n">
        <v>12.458</v>
      </c>
      <c r="Y16" s="18" t="n">
        <v>12.112</v>
      </c>
      <c r="Z16" s="18" t="n">
        <v>11.794</v>
      </c>
      <c r="AA16" s="18" t="n">
        <v>11.691</v>
      </c>
      <c r="AB16" s="18" t="n">
        <v>10.915</v>
      </c>
      <c r="AC16" s="18" t="n">
        <v>10.465</v>
      </c>
      <c r="AD16" s="18" t="n">
        <v>10.391</v>
      </c>
      <c r="AE16" s="18" t="n">
        <v>10.298</v>
      </c>
      <c r="AF16" s="18" t="n">
        <v>10.258</v>
      </c>
      <c r="AG16" s="18" t="n">
        <v>10.35</v>
      </c>
      <c r="AH16" s="18" t="n">
        <v>10.417</v>
      </c>
      <c r="AI16" s="18" t="n">
        <v>10.536</v>
      </c>
      <c r="AJ16" s="18" t="n">
        <v>10.799</v>
      </c>
      <c r="AK16" s="18" t="n">
        <v>10.942</v>
      </c>
      <c r="AL16" s="18" t="n">
        <v>11.438</v>
      </c>
      <c r="AM16" s="18" t="n">
        <v>12.128</v>
      </c>
      <c r="AN16" s="6"/>
      <c r="AO16" s="17" t="s">
        <v>13</v>
      </c>
      <c r="AP16" s="18" t="n">
        <v>13.812</v>
      </c>
      <c r="AQ16" s="18"/>
      <c r="AR16" s="18" t="n">
        <v>13.751</v>
      </c>
      <c r="AS16" s="18" t="n">
        <v>13.32</v>
      </c>
      <c r="AT16" s="18" t="n">
        <v>13.367</v>
      </c>
      <c r="AU16" s="18" t="n">
        <v>13.011</v>
      </c>
      <c r="AV16" s="18" t="n">
        <v>12.828</v>
      </c>
      <c r="AW16" s="18" t="n">
        <v>12.591</v>
      </c>
      <c r="AX16" s="18" t="n">
        <v>11.808</v>
      </c>
      <c r="AY16" s="18" t="n">
        <v>10.941</v>
      </c>
      <c r="AZ16" s="18" t="n">
        <v>10.458</v>
      </c>
      <c r="BA16" s="18" t="n">
        <v>9.728</v>
      </c>
      <c r="BB16" s="18" t="n">
        <v>8.959</v>
      </c>
      <c r="BC16" s="18" t="n">
        <v>9.241</v>
      </c>
      <c r="BD16" s="18" t="n">
        <v>9.54</v>
      </c>
      <c r="BE16" s="18" t="n">
        <v>9.976</v>
      </c>
      <c r="BF16" s="18" t="n">
        <v>10.491</v>
      </c>
      <c r="BG16" s="18" t="n">
        <v>10.93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447</v>
      </c>
      <c r="E17" s="18" t="n">
        <v>26.892</v>
      </c>
      <c r="F17" s="18" t="n">
        <v>27.113</v>
      </c>
      <c r="G17" s="18" t="n">
        <v>26.721</v>
      </c>
      <c r="H17" s="18" t="n">
        <v>26.55</v>
      </c>
      <c r="I17" s="18" t="n">
        <v>26.202</v>
      </c>
      <c r="J17" s="18" t="n">
        <v>25.407</v>
      </c>
      <c r="K17" s="18" t="n">
        <v>25.143</v>
      </c>
      <c r="L17" s="18" t="n">
        <v>24.7</v>
      </c>
      <c r="M17" s="18" t="n">
        <v>23.771</v>
      </c>
      <c r="N17" s="18" t="n">
        <v>23.088</v>
      </c>
      <c r="O17" s="18" t="n">
        <v>22.216</v>
      </c>
      <c r="P17" s="18" t="n">
        <v>21.263</v>
      </c>
      <c r="Q17" s="18" t="n">
        <v>20.735</v>
      </c>
      <c r="R17" s="18" t="n">
        <v>20.093</v>
      </c>
      <c r="S17" s="18" t="n">
        <v>19.391</v>
      </c>
      <c r="T17" s="6"/>
      <c r="U17" s="17" t="s">
        <v>14</v>
      </c>
      <c r="V17" s="18" t="n">
        <v>11.867</v>
      </c>
      <c r="W17" s="18"/>
      <c r="X17" s="18" t="n">
        <v>12.526</v>
      </c>
      <c r="Y17" s="18" t="n">
        <v>12.649</v>
      </c>
      <c r="Z17" s="18" t="n">
        <v>12.785</v>
      </c>
      <c r="AA17" s="18" t="n">
        <v>12.559</v>
      </c>
      <c r="AB17" s="18" t="n">
        <v>12.655</v>
      </c>
      <c r="AC17" s="18" t="n">
        <v>12.377</v>
      </c>
      <c r="AD17" s="18" t="n">
        <v>12.012</v>
      </c>
      <c r="AE17" s="18" t="n">
        <v>11.69</v>
      </c>
      <c r="AF17" s="18" t="n">
        <v>11.597</v>
      </c>
      <c r="AG17" s="18" t="n">
        <v>10.846</v>
      </c>
      <c r="AH17" s="18" t="n">
        <v>10.413</v>
      </c>
      <c r="AI17" s="18" t="n">
        <v>10.335</v>
      </c>
      <c r="AJ17" s="18" t="n">
        <v>10.249</v>
      </c>
      <c r="AK17" s="18" t="n">
        <v>10.205</v>
      </c>
      <c r="AL17" s="18" t="n">
        <v>10.288</v>
      </c>
      <c r="AM17" s="18" t="n">
        <v>10.351</v>
      </c>
      <c r="AN17" s="6"/>
      <c r="AO17" s="17" t="s">
        <v>14</v>
      </c>
      <c r="AP17" s="18" t="n">
        <v>13.686</v>
      </c>
      <c r="AQ17" s="18"/>
      <c r="AR17" s="18" t="n">
        <v>13.921</v>
      </c>
      <c r="AS17" s="18" t="n">
        <v>14.243</v>
      </c>
      <c r="AT17" s="18" t="n">
        <v>14.328</v>
      </c>
      <c r="AU17" s="18" t="n">
        <v>14.162</v>
      </c>
      <c r="AV17" s="18" t="n">
        <v>13.895</v>
      </c>
      <c r="AW17" s="18" t="n">
        <v>13.825</v>
      </c>
      <c r="AX17" s="18" t="n">
        <v>13.395</v>
      </c>
      <c r="AY17" s="18" t="n">
        <v>13.453</v>
      </c>
      <c r="AZ17" s="18" t="n">
        <v>13.103</v>
      </c>
      <c r="BA17" s="18" t="n">
        <v>12.925</v>
      </c>
      <c r="BB17" s="18" t="n">
        <v>12.675</v>
      </c>
      <c r="BC17" s="18" t="n">
        <v>11.881</v>
      </c>
      <c r="BD17" s="18" t="n">
        <v>11.014</v>
      </c>
      <c r="BE17" s="18" t="n">
        <v>10.53</v>
      </c>
      <c r="BF17" s="18" t="n">
        <v>9.805</v>
      </c>
      <c r="BG17" s="18" t="n">
        <v>9.0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421</v>
      </c>
      <c r="E18" s="18" t="n">
        <v>25.3</v>
      </c>
      <c r="F18" s="18" t="n">
        <v>25.216</v>
      </c>
      <c r="G18" s="18" t="n">
        <v>25.308</v>
      </c>
      <c r="H18" s="18" t="n">
        <v>25.99</v>
      </c>
      <c r="I18" s="18" t="n">
        <v>26.871</v>
      </c>
      <c r="J18" s="18" t="n">
        <v>27.328</v>
      </c>
      <c r="K18" s="18" t="n">
        <v>27.546</v>
      </c>
      <c r="L18" s="18" t="n">
        <v>27.165</v>
      </c>
      <c r="M18" s="18" t="n">
        <v>26.991</v>
      </c>
      <c r="N18" s="18" t="n">
        <v>26.649</v>
      </c>
      <c r="O18" s="18" t="n">
        <v>25.869</v>
      </c>
      <c r="P18" s="18" t="n">
        <v>25.623</v>
      </c>
      <c r="Q18" s="18" t="n">
        <v>25.188</v>
      </c>
      <c r="R18" s="18" t="n">
        <v>24.288</v>
      </c>
      <c r="S18" s="18" t="n">
        <v>23.62</v>
      </c>
      <c r="T18" s="6"/>
      <c r="U18" s="17" t="s">
        <v>15</v>
      </c>
      <c r="V18" s="18" t="n">
        <v>11.997</v>
      </c>
      <c r="W18" s="18"/>
      <c r="X18" s="18" t="n">
        <v>11.781</v>
      </c>
      <c r="Y18" s="18" t="n">
        <v>11.651</v>
      </c>
      <c r="Z18" s="18" t="n">
        <v>11.686</v>
      </c>
      <c r="AA18" s="18" t="n">
        <v>11.631</v>
      </c>
      <c r="AB18" s="18" t="n">
        <v>12.108</v>
      </c>
      <c r="AC18" s="18" t="n">
        <v>12.755</v>
      </c>
      <c r="AD18" s="18" t="n">
        <v>12.889</v>
      </c>
      <c r="AE18" s="18" t="n">
        <v>13.03</v>
      </c>
      <c r="AF18" s="18" t="n">
        <v>12.811</v>
      </c>
      <c r="AG18" s="18" t="n">
        <v>12.895</v>
      </c>
      <c r="AH18" s="18" t="n">
        <v>12.623</v>
      </c>
      <c r="AI18" s="18" t="n">
        <v>12.271</v>
      </c>
      <c r="AJ18" s="18" t="n">
        <v>11.974</v>
      </c>
      <c r="AK18" s="18" t="n">
        <v>11.905</v>
      </c>
      <c r="AL18" s="18" t="n">
        <v>11.183</v>
      </c>
      <c r="AM18" s="18" t="n">
        <v>10.755</v>
      </c>
      <c r="AN18" s="6"/>
      <c r="AO18" s="17" t="s">
        <v>15</v>
      </c>
      <c r="AP18" s="18" t="n">
        <v>13.601</v>
      </c>
      <c r="AQ18" s="18"/>
      <c r="AR18" s="18" t="n">
        <v>13.64</v>
      </c>
      <c r="AS18" s="18" t="n">
        <v>13.649</v>
      </c>
      <c r="AT18" s="18" t="n">
        <v>13.53</v>
      </c>
      <c r="AU18" s="18" t="n">
        <v>13.677</v>
      </c>
      <c r="AV18" s="18" t="n">
        <v>13.882</v>
      </c>
      <c r="AW18" s="18" t="n">
        <v>14.116</v>
      </c>
      <c r="AX18" s="18" t="n">
        <v>14.439</v>
      </c>
      <c r="AY18" s="18" t="n">
        <v>14.516</v>
      </c>
      <c r="AZ18" s="18" t="n">
        <v>14.354</v>
      </c>
      <c r="BA18" s="18" t="n">
        <v>14.096</v>
      </c>
      <c r="BB18" s="18" t="n">
        <v>14.026</v>
      </c>
      <c r="BC18" s="18" t="n">
        <v>13.598</v>
      </c>
      <c r="BD18" s="18" t="n">
        <v>13.649</v>
      </c>
      <c r="BE18" s="18" t="n">
        <v>13.283</v>
      </c>
      <c r="BF18" s="18" t="n">
        <v>13.105</v>
      </c>
      <c r="BG18" s="18" t="n">
        <v>12.86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2</v>
      </c>
      <c r="E19" s="18" t="n">
        <v>23.181</v>
      </c>
      <c r="F19" s="18" t="n">
        <v>24.025</v>
      </c>
      <c r="G19" s="18" t="n">
        <v>25.24</v>
      </c>
      <c r="H19" s="18" t="n">
        <v>25.884</v>
      </c>
      <c r="I19" s="18" t="n">
        <v>25.722</v>
      </c>
      <c r="J19" s="18" t="n">
        <v>25.604</v>
      </c>
      <c r="K19" s="18" t="n">
        <v>25.529</v>
      </c>
      <c r="L19" s="18" t="n">
        <v>25.625</v>
      </c>
      <c r="M19" s="18" t="n">
        <v>26.296</v>
      </c>
      <c r="N19" s="18" t="n">
        <v>27.181</v>
      </c>
      <c r="O19" s="18" t="n">
        <v>27.641</v>
      </c>
      <c r="P19" s="18" t="n">
        <v>27.876</v>
      </c>
      <c r="Q19" s="18" t="n">
        <v>27.51</v>
      </c>
      <c r="R19" s="18" t="n">
        <v>27.347</v>
      </c>
      <c r="S19" s="18" t="n">
        <v>27.026</v>
      </c>
      <c r="T19" s="6"/>
      <c r="U19" s="17" t="s">
        <v>16</v>
      </c>
      <c r="V19" s="18" t="n">
        <v>9.667</v>
      </c>
      <c r="W19" s="18"/>
      <c r="X19" s="18" t="n">
        <v>10.152</v>
      </c>
      <c r="Y19" s="18" t="n">
        <v>10.782</v>
      </c>
      <c r="Z19" s="18" t="n">
        <v>11.299</v>
      </c>
      <c r="AA19" s="18" t="n">
        <v>11.924</v>
      </c>
      <c r="AB19" s="18" t="n">
        <v>12.129</v>
      </c>
      <c r="AC19" s="18" t="n">
        <v>11.928</v>
      </c>
      <c r="AD19" s="18" t="n">
        <v>11.799</v>
      </c>
      <c r="AE19" s="18" t="n">
        <v>11.839</v>
      </c>
      <c r="AF19" s="18" t="n">
        <v>11.788</v>
      </c>
      <c r="AG19" s="18" t="n">
        <v>12.26</v>
      </c>
      <c r="AH19" s="18" t="n">
        <v>12.913</v>
      </c>
      <c r="AI19" s="18" t="n">
        <v>13.05</v>
      </c>
      <c r="AJ19" s="18" t="n">
        <v>13.193</v>
      </c>
      <c r="AK19" s="18" t="n">
        <v>12.975</v>
      </c>
      <c r="AL19" s="18" t="n">
        <v>13.068</v>
      </c>
      <c r="AM19" s="18" t="n">
        <v>12.818</v>
      </c>
      <c r="AN19" s="6"/>
      <c r="AO19" s="17" t="s">
        <v>16</v>
      </c>
      <c r="AP19" s="18" t="n">
        <v>11.747</v>
      </c>
      <c r="AQ19" s="18"/>
      <c r="AR19" s="18" t="n">
        <v>12.048</v>
      </c>
      <c r="AS19" s="18" t="n">
        <v>12.399</v>
      </c>
      <c r="AT19" s="18" t="n">
        <v>12.726</v>
      </c>
      <c r="AU19" s="18" t="n">
        <v>13.316</v>
      </c>
      <c r="AV19" s="18" t="n">
        <v>13.755</v>
      </c>
      <c r="AW19" s="18" t="n">
        <v>13.794</v>
      </c>
      <c r="AX19" s="18" t="n">
        <v>13.805</v>
      </c>
      <c r="AY19" s="18" t="n">
        <v>13.69</v>
      </c>
      <c r="AZ19" s="18" t="n">
        <v>13.837</v>
      </c>
      <c r="BA19" s="18" t="n">
        <v>14.036</v>
      </c>
      <c r="BB19" s="18" t="n">
        <v>14.268</v>
      </c>
      <c r="BC19" s="18" t="n">
        <v>14.591</v>
      </c>
      <c r="BD19" s="18" t="n">
        <v>14.683</v>
      </c>
      <c r="BE19" s="18" t="n">
        <v>14.535</v>
      </c>
      <c r="BF19" s="18" t="n">
        <v>14.279</v>
      </c>
      <c r="BG19" s="18" t="n">
        <v>14.208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7</v>
      </c>
      <c r="E20" s="18" t="n">
        <v>19.2</v>
      </c>
      <c r="F20" s="18" t="n">
        <v>19.998</v>
      </c>
      <c r="G20" s="18" t="n">
        <v>20.842</v>
      </c>
      <c r="H20" s="18" t="n">
        <v>21.402</v>
      </c>
      <c r="I20" s="18" t="n">
        <v>22.189</v>
      </c>
      <c r="J20" s="18" t="n">
        <v>23.164</v>
      </c>
      <c r="K20" s="18" t="n">
        <v>23.996</v>
      </c>
      <c r="L20" s="18" t="n">
        <v>25.197</v>
      </c>
      <c r="M20" s="18" t="n">
        <v>25.853</v>
      </c>
      <c r="N20" s="18" t="n">
        <v>25.703</v>
      </c>
      <c r="O20" s="18" t="n">
        <v>25.597</v>
      </c>
      <c r="P20" s="18" t="n">
        <v>25.528</v>
      </c>
      <c r="Q20" s="18" t="n">
        <v>25.629</v>
      </c>
      <c r="R20" s="18" t="n">
        <v>26.281</v>
      </c>
      <c r="S20" s="18" t="n">
        <v>27.167</v>
      </c>
      <c r="T20" s="6"/>
      <c r="U20" s="17" t="s">
        <v>17</v>
      </c>
      <c r="V20" s="18" t="n">
        <v>7.36</v>
      </c>
      <c r="W20" s="18"/>
      <c r="X20" s="18" t="n">
        <v>7.939</v>
      </c>
      <c r="Y20" s="18" t="n">
        <v>8.421</v>
      </c>
      <c r="Z20" s="18" t="n">
        <v>8.882</v>
      </c>
      <c r="AA20" s="18" t="n">
        <v>9.481</v>
      </c>
      <c r="AB20" s="18" t="n">
        <v>9.787</v>
      </c>
      <c r="AC20" s="18" t="n">
        <v>10.26</v>
      </c>
      <c r="AD20" s="18" t="n">
        <v>10.881</v>
      </c>
      <c r="AE20" s="18" t="n">
        <v>11.389</v>
      </c>
      <c r="AF20" s="18" t="n">
        <v>12.011</v>
      </c>
      <c r="AG20" s="18" t="n">
        <v>12.227</v>
      </c>
      <c r="AH20" s="18" t="n">
        <v>12.041</v>
      </c>
      <c r="AI20" s="18" t="n">
        <v>11.927</v>
      </c>
      <c r="AJ20" s="18" t="n">
        <v>11.975</v>
      </c>
      <c r="AK20" s="18" t="n">
        <v>11.932</v>
      </c>
      <c r="AL20" s="18" t="n">
        <v>12.397</v>
      </c>
      <c r="AM20" s="18" t="n">
        <v>13.042</v>
      </c>
      <c r="AN20" s="6"/>
      <c r="AO20" s="17" t="s">
        <v>17</v>
      </c>
      <c r="AP20" s="18" t="n">
        <v>9.744</v>
      </c>
      <c r="AQ20" s="18"/>
      <c r="AR20" s="18" t="n">
        <v>10.218</v>
      </c>
      <c r="AS20" s="18" t="n">
        <v>10.779</v>
      </c>
      <c r="AT20" s="18" t="n">
        <v>11.116</v>
      </c>
      <c r="AU20" s="18" t="n">
        <v>11.361</v>
      </c>
      <c r="AV20" s="18" t="n">
        <v>11.615</v>
      </c>
      <c r="AW20" s="18" t="n">
        <v>11.929</v>
      </c>
      <c r="AX20" s="18" t="n">
        <v>12.283</v>
      </c>
      <c r="AY20" s="18" t="n">
        <v>12.607</v>
      </c>
      <c r="AZ20" s="18" t="n">
        <v>13.186</v>
      </c>
      <c r="BA20" s="18" t="n">
        <v>13.626</v>
      </c>
      <c r="BB20" s="18" t="n">
        <v>13.662</v>
      </c>
      <c r="BC20" s="18" t="n">
        <v>13.67</v>
      </c>
      <c r="BD20" s="18" t="n">
        <v>13.553</v>
      </c>
      <c r="BE20" s="18" t="n">
        <v>13.697</v>
      </c>
      <c r="BF20" s="18" t="n">
        <v>13.884</v>
      </c>
      <c r="BG20" s="18" t="n">
        <v>14.12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455</v>
      </c>
      <c r="E21" s="18" t="n">
        <v>14.088</v>
      </c>
      <c r="F21" s="18" t="n">
        <v>15.196</v>
      </c>
      <c r="G21" s="18" t="n">
        <v>15.801</v>
      </c>
      <c r="H21" s="18" t="n">
        <v>16.758</v>
      </c>
      <c r="I21" s="18" t="n">
        <v>17.78</v>
      </c>
      <c r="J21" s="18" t="n">
        <v>18.808</v>
      </c>
      <c r="K21" s="18" t="n">
        <v>19.621</v>
      </c>
      <c r="L21" s="18" t="n">
        <v>20.448</v>
      </c>
      <c r="M21" s="18" t="n">
        <v>20.996</v>
      </c>
      <c r="N21" s="18" t="n">
        <v>21.788</v>
      </c>
      <c r="O21" s="18" t="n">
        <v>22.76</v>
      </c>
      <c r="P21" s="18" t="n">
        <v>23.57</v>
      </c>
      <c r="Q21" s="18" t="n">
        <v>24.763</v>
      </c>
      <c r="R21" s="18" t="n">
        <v>25.417</v>
      </c>
      <c r="S21" s="18" t="n">
        <v>25.276</v>
      </c>
      <c r="T21" s="6"/>
      <c r="U21" s="17" t="s">
        <v>18</v>
      </c>
      <c r="V21" s="18" t="n">
        <v>5.974</v>
      </c>
      <c r="W21" s="18"/>
      <c r="X21" s="18" t="n">
        <v>6.045</v>
      </c>
      <c r="Y21" s="18" t="n">
        <v>6.251</v>
      </c>
      <c r="Z21" s="18" t="n">
        <v>6.615</v>
      </c>
      <c r="AA21" s="18" t="n">
        <v>6.841</v>
      </c>
      <c r="AB21" s="18" t="n">
        <v>7.289</v>
      </c>
      <c r="AC21" s="18" t="n">
        <v>7.853</v>
      </c>
      <c r="AD21" s="18" t="n">
        <v>8.335</v>
      </c>
      <c r="AE21" s="18" t="n">
        <v>8.796</v>
      </c>
      <c r="AF21" s="18" t="n">
        <v>9.383</v>
      </c>
      <c r="AG21" s="18" t="n">
        <v>9.672</v>
      </c>
      <c r="AH21" s="18" t="n">
        <v>10.138</v>
      </c>
      <c r="AI21" s="18" t="n">
        <v>10.749</v>
      </c>
      <c r="AJ21" s="18" t="n">
        <v>11.253</v>
      </c>
      <c r="AK21" s="18" t="n">
        <v>11.878</v>
      </c>
      <c r="AL21" s="18" t="n">
        <v>12.103</v>
      </c>
      <c r="AM21" s="18" t="n">
        <v>11.926</v>
      </c>
      <c r="AN21" s="6"/>
      <c r="AO21" s="17" t="s">
        <v>18</v>
      </c>
      <c r="AP21" s="18" t="n">
        <v>6.933</v>
      </c>
      <c r="AQ21" s="18"/>
      <c r="AR21" s="18" t="n">
        <v>7.41</v>
      </c>
      <c r="AS21" s="18" t="n">
        <v>7.837</v>
      </c>
      <c r="AT21" s="18" t="n">
        <v>8.581</v>
      </c>
      <c r="AU21" s="18" t="n">
        <v>8.96</v>
      </c>
      <c r="AV21" s="18" t="n">
        <v>9.469</v>
      </c>
      <c r="AW21" s="18" t="n">
        <v>9.927</v>
      </c>
      <c r="AX21" s="18" t="n">
        <v>10.473</v>
      </c>
      <c r="AY21" s="18" t="n">
        <v>10.825</v>
      </c>
      <c r="AZ21" s="18" t="n">
        <v>11.065</v>
      </c>
      <c r="BA21" s="18" t="n">
        <v>11.324</v>
      </c>
      <c r="BB21" s="18" t="n">
        <v>11.65</v>
      </c>
      <c r="BC21" s="18" t="n">
        <v>12.011</v>
      </c>
      <c r="BD21" s="18" t="n">
        <v>12.317</v>
      </c>
      <c r="BE21" s="18" t="n">
        <v>12.885</v>
      </c>
      <c r="BF21" s="18" t="n">
        <v>13.314</v>
      </c>
      <c r="BG21" s="18" t="n">
        <v>13.3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75</v>
      </c>
      <c r="E22" s="18" t="n">
        <v>10.484</v>
      </c>
      <c r="F22" s="18" t="n">
        <v>11.119</v>
      </c>
      <c r="G22" s="18" t="n">
        <v>12.032</v>
      </c>
      <c r="H22" s="18" t="n">
        <v>12.731</v>
      </c>
      <c r="I22" s="18" t="n">
        <v>13.27</v>
      </c>
      <c r="J22" s="18" t="n">
        <v>13.891</v>
      </c>
      <c r="K22" s="18" t="n">
        <v>14.967</v>
      </c>
      <c r="L22" s="18" t="n">
        <v>15.56</v>
      </c>
      <c r="M22" s="18" t="n">
        <v>16.513</v>
      </c>
      <c r="N22" s="18" t="n">
        <v>17.507</v>
      </c>
      <c r="O22" s="18" t="n">
        <v>18.521</v>
      </c>
      <c r="P22" s="18" t="n">
        <v>19.321</v>
      </c>
      <c r="Q22" s="18" t="n">
        <v>20.124</v>
      </c>
      <c r="R22" s="18" t="n">
        <v>20.661</v>
      </c>
      <c r="S22" s="18" t="n">
        <v>21.432</v>
      </c>
      <c r="T22" s="6"/>
      <c r="U22" s="17" t="s">
        <v>19</v>
      </c>
      <c r="V22" s="18" t="n">
        <v>3.875</v>
      </c>
      <c r="W22" s="18"/>
      <c r="X22" s="18" t="n">
        <v>4.232</v>
      </c>
      <c r="Y22" s="18" t="n">
        <v>4.793</v>
      </c>
      <c r="Z22" s="18" t="n">
        <v>5.168</v>
      </c>
      <c r="AA22" s="18" t="n">
        <v>5.601</v>
      </c>
      <c r="AB22" s="18" t="n">
        <v>5.869</v>
      </c>
      <c r="AC22" s="18" t="n">
        <v>5.945</v>
      </c>
      <c r="AD22" s="18" t="n">
        <v>6.139</v>
      </c>
      <c r="AE22" s="18" t="n">
        <v>6.487</v>
      </c>
      <c r="AF22" s="18" t="n">
        <v>6.697</v>
      </c>
      <c r="AG22" s="18" t="n">
        <v>7.141</v>
      </c>
      <c r="AH22" s="18" t="n">
        <v>7.684</v>
      </c>
      <c r="AI22" s="18" t="n">
        <v>8.161</v>
      </c>
      <c r="AJ22" s="18" t="n">
        <v>8.608</v>
      </c>
      <c r="AK22" s="18" t="n">
        <v>9.176</v>
      </c>
      <c r="AL22" s="18" t="n">
        <v>9.45</v>
      </c>
      <c r="AM22" s="18" t="n">
        <v>9.914</v>
      </c>
      <c r="AN22" s="6"/>
      <c r="AO22" s="17" t="s">
        <v>19</v>
      </c>
      <c r="AP22" s="18" t="n">
        <v>4.702</v>
      </c>
      <c r="AQ22" s="18"/>
      <c r="AR22" s="18" t="n">
        <v>5.243</v>
      </c>
      <c r="AS22" s="18" t="n">
        <v>5.691</v>
      </c>
      <c r="AT22" s="18" t="n">
        <v>5.951</v>
      </c>
      <c r="AU22" s="18" t="n">
        <v>6.431</v>
      </c>
      <c r="AV22" s="18" t="n">
        <v>6.862</v>
      </c>
      <c r="AW22" s="18" t="n">
        <v>7.325</v>
      </c>
      <c r="AX22" s="18" t="n">
        <v>7.752</v>
      </c>
      <c r="AY22" s="18" t="n">
        <v>8.48</v>
      </c>
      <c r="AZ22" s="18" t="n">
        <v>8.863</v>
      </c>
      <c r="BA22" s="18" t="n">
        <v>9.372</v>
      </c>
      <c r="BB22" s="18" t="n">
        <v>9.823</v>
      </c>
      <c r="BC22" s="18" t="n">
        <v>10.36</v>
      </c>
      <c r="BD22" s="18" t="n">
        <v>10.713</v>
      </c>
      <c r="BE22" s="18" t="n">
        <v>10.948</v>
      </c>
      <c r="BF22" s="18" t="n">
        <v>11.211</v>
      </c>
      <c r="BG22" s="18" t="n">
        <v>11.51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69</v>
      </c>
      <c r="E23" s="18" t="n">
        <v>6.597</v>
      </c>
      <c r="F23" s="18" t="n">
        <v>7.068</v>
      </c>
      <c r="G23" s="18" t="n">
        <v>7.685</v>
      </c>
      <c r="H23" s="18" t="n">
        <v>8.258</v>
      </c>
      <c r="I23" s="18" t="n">
        <v>9.111</v>
      </c>
      <c r="J23" s="18" t="n">
        <v>10.056</v>
      </c>
      <c r="K23" s="18" t="n">
        <v>10.647</v>
      </c>
      <c r="L23" s="18" t="n">
        <v>11.533</v>
      </c>
      <c r="M23" s="18" t="n">
        <v>12.204</v>
      </c>
      <c r="N23" s="18" t="n">
        <v>12.743</v>
      </c>
      <c r="O23" s="18" t="n">
        <v>13.359</v>
      </c>
      <c r="P23" s="18" t="n">
        <v>14.392</v>
      </c>
      <c r="Q23" s="18" t="n">
        <v>14.978</v>
      </c>
      <c r="R23" s="18" t="n">
        <v>15.894</v>
      </c>
      <c r="S23" s="18" t="n">
        <v>16.835</v>
      </c>
      <c r="T23" s="6"/>
      <c r="U23" s="17" t="s">
        <v>20</v>
      </c>
      <c r="V23" s="18" t="n">
        <v>2.387</v>
      </c>
      <c r="W23" s="18"/>
      <c r="X23" s="18" t="n">
        <v>2.778</v>
      </c>
      <c r="Y23" s="18" t="n">
        <v>2.842</v>
      </c>
      <c r="Z23" s="18" t="n">
        <v>3.021</v>
      </c>
      <c r="AA23" s="18" t="n">
        <v>3.324</v>
      </c>
      <c r="AB23" s="18" t="n">
        <v>3.669</v>
      </c>
      <c r="AC23" s="18" t="n">
        <v>4.003</v>
      </c>
      <c r="AD23" s="18" t="n">
        <v>4.524</v>
      </c>
      <c r="AE23" s="18" t="n">
        <v>4.867</v>
      </c>
      <c r="AF23" s="18" t="n">
        <v>5.275</v>
      </c>
      <c r="AG23" s="18" t="n">
        <v>5.529</v>
      </c>
      <c r="AH23" s="18" t="n">
        <v>5.602</v>
      </c>
      <c r="AI23" s="18" t="n">
        <v>5.798</v>
      </c>
      <c r="AJ23" s="18" t="n">
        <v>6.127</v>
      </c>
      <c r="AK23" s="18" t="n">
        <v>6.34</v>
      </c>
      <c r="AL23" s="18" t="n">
        <v>6.764</v>
      </c>
      <c r="AM23" s="18" t="n">
        <v>7.271</v>
      </c>
      <c r="AN23" s="6"/>
      <c r="AO23" s="17" t="s">
        <v>20</v>
      </c>
      <c r="AP23" s="18" t="n">
        <v>3.271</v>
      </c>
      <c r="AQ23" s="18"/>
      <c r="AR23" s="18" t="n">
        <v>3.491</v>
      </c>
      <c r="AS23" s="18" t="n">
        <v>3.755</v>
      </c>
      <c r="AT23" s="18" t="n">
        <v>4.047</v>
      </c>
      <c r="AU23" s="18" t="n">
        <v>4.361</v>
      </c>
      <c r="AV23" s="18" t="n">
        <v>4.589</v>
      </c>
      <c r="AW23" s="18" t="n">
        <v>5.108</v>
      </c>
      <c r="AX23" s="18" t="n">
        <v>5.532</v>
      </c>
      <c r="AY23" s="18" t="n">
        <v>5.78</v>
      </c>
      <c r="AZ23" s="18" t="n">
        <v>6.258</v>
      </c>
      <c r="BA23" s="18" t="n">
        <v>6.675</v>
      </c>
      <c r="BB23" s="18" t="n">
        <v>7.141</v>
      </c>
      <c r="BC23" s="18" t="n">
        <v>7.561</v>
      </c>
      <c r="BD23" s="18" t="n">
        <v>8.265</v>
      </c>
      <c r="BE23" s="18" t="n">
        <v>8.638</v>
      </c>
      <c r="BF23" s="18" t="n">
        <v>9.13</v>
      </c>
      <c r="BG23" s="18" t="n">
        <v>9.56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82</v>
      </c>
      <c r="E24" s="18" t="n">
        <v>4.151</v>
      </c>
      <c r="F24" s="18" t="n">
        <v>4.479</v>
      </c>
      <c r="G24" s="18" t="n">
        <v>4.832</v>
      </c>
      <c r="H24" s="18" t="n">
        <v>5.332</v>
      </c>
      <c r="I24" s="18" t="n">
        <v>5.89</v>
      </c>
      <c r="J24" s="18" t="n">
        <v>6.204</v>
      </c>
      <c r="K24" s="18" t="n">
        <v>6.636</v>
      </c>
      <c r="L24" s="18" t="n">
        <v>7.193</v>
      </c>
      <c r="M24" s="18" t="n">
        <v>7.708</v>
      </c>
      <c r="N24" s="18" t="n">
        <v>8.502</v>
      </c>
      <c r="O24" s="18" t="n">
        <v>9.383</v>
      </c>
      <c r="P24" s="18" t="n">
        <v>9.931</v>
      </c>
      <c r="Q24" s="18" t="n">
        <v>10.77</v>
      </c>
      <c r="R24" s="18" t="n">
        <v>11.407</v>
      </c>
      <c r="S24" s="18" t="n">
        <v>11.928</v>
      </c>
      <c r="T24" s="6"/>
      <c r="U24" s="17" t="s">
        <v>21</v>
      </c>
      <c r="V24" s="18" t="n">
        <v>1.662</v>
      </c>
      <c r="W24" s="18"/>
      <c r="X24" s="18" t="n">
        <v>1.733</v>
      </c>
      <c r="Y24" s="18" t="n">
        <v>1.877</v>
      </c>
      <c r="Z24" s="18" t="n">
        <v>1.966</v>
      </c>
      <c r="AA24" s="18" t="n">
        <v>2.104</v>
      </c>
      <c r="AB24" s="18" t="n">
        <v>2.256</v>
      </c>
      <c r="AC24" s="18" t="n">
        <v>2.616</v>
      </c>
      <c r="AD24" s="18" t="n">
        <v>2.685</v>
      </c>
      <c r="AE24" s="18" t="n">
        <v>2.843</v>
      </c>
      <c r="AF24" s="18" t="n">
        <v>3.104</v>
      </c>
      <c r="AG24" s="18" t="n">
        <v>3.4</v>
      </c>
      <c r="AH24" s="18" t="n">
        <v>3.709</v>
      </c>
      <c r="AI24" s="18" t="n">
        <v>4.177</v>
      </c>
      <c r="AJ24" s="18" t="n">
        <v>4.484</v>
      </c>
      <c r="AK24" s="18" t="n">
        <v>4.861</v>
      </c>
      <c r="AL24" s="18" t="n">
        <v>5.094</v>
      </c>
      <c r="AM24" s="18" t="n">
        <v>5.155</v>
      </c>
      <c r="AN24" s="6"/>
      <c r="AO24" s="17" t="s">
        <v>21</v>
      </c>
      <c r="AP24" s="18" t="n">
        <v>2.188</v>
      </c>
      <c r="AQ24" s="18"/>
      <c r="AR24" s="18" t="n">
        <v>2.249</v>
      </c>
      <c r="AS24" s="18" t="n">
        <v>2.274</v>
      </c>
      <c r="AT24" s="18" t="n">
        <v>2.513</v>
      </c>
      <c r="AU24" s="18" t="n">
        <v>2.728</v>
      </c>
      <c r="AV24" s="18" t="n">
        <v>3.076</v>
      </c>
      <c r="AW24" s="18" t="n">
        <v>3.274</v>
      </c>
      <c r="AX24" s="18" t="n">
        <v>3.519</v>
      </c>
      <c r="AY24" s="18" t="n">
        <v>3.793</v>
      </c>
      <c r="AZ24" s="18" t="n">
        <v>4.089</v>
      </c>
      <c r="BA24" s="18" t="n">
        <v>4.308</v>
      </c>
      <c r="BB24" s="18" t="n">
        <v>4.793</v>
      </c>
      <c r="BC24" s="18" t="n">
        <v>5.206</v>
      </c>
      <c r="BD24" s="18" t="n">
        <v>5.447</v>
      </c>
      <c r="BE24" s="18" t="n">
        <v>5.909</v>
      </c>
      <c r="BF24" s="18" t="n">
        <v>6.313</v>
      </c>
      <c r="BG24" s="18" t="n">
        <v>6.77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25</v>
      </c>
      <c r="E25" s="18" t="n">
        <v>2.888</v>
      </c>
      <c r="F25" s="18" t="n">
        <v>3.049</v>
      </c>
      <c r="G25" s="18" t="n">
        <v>3.232</v>
      </c>
      <c r="H25" s="18" t="n">
        <v>3.375</v>
      </c>
      <c r="I25" s="18" t="n">
        <v>3.499</v>
      </c>
      <c r="J25" s="18" t="n">
        <v>3.653</v>
      </c>
      <c r="K25" s="18" t="n">
        <v>3.95</v>
      </c>
      <c r="L25" s="18" t="n">
        <v>4.257</v>
      </c>
      <c r="M25" s="18" t="n">
        <v>4.707</v>
      </c>
      <c r="N25" s="18" t="n">
        <v>5.181</v>
      </c>
      <c r="O25" s="18" t="n">
        <v>5.458</v>
      </c>
      <c r="P25" s="18" t="n">
        <v>5.853</v>
      </c>
      <c r="Q25" s="18" t="n">
        <v>6.364</v>
      </c>
      <c r="R25" s="18" t="n">
        <v>6.827</v>
      </c>
      <c r="S25" s="18" t="n">
        <v>7.542</v>
      </c>
      <c r="T25" s="6"/>
      <c r="U25" s="17" t="s">
        <v>22</v>
      </c>
      <c r="V25" s="18" t="n">
        <v>1.02</v>
      </c>
      <c r="W25" s="18"/>
      <c r="X25" s="18" t="n">
        <v>1.042</v>
      </c>
      <c r="Y25" s="18" t="n">
        <v>1.143</v>
      </c>
      <c r="Z25" s="18" t="n">
        <v>1.259</v>
      </c>
      <c r="AA25" s="18" t="n">
        <v>1.338</v>
      </c>
      <c r="AB25" s="18" t="n">
        <v>1.442</v>
      </c>
      <c r="AC25" s="18" t="n">
        <v>1.505</v>
      </c>
      <c r="AD25" s="18" t="n">
        <v>1.619</v>
      </c>
      <c r="AE25" s="18" t="n">
        <v>1.703</v>
      </c>
      <c r="AF25" s="18" t="n">
        <v>1.82</v>
      </c>
      <c r="AG25" s="18" t="n">
        <v>1.958</v>
      </c>
      <c r="AH25" s="18" t="n">
        <v>2.262</v>
      </c>
      <c r="AI25" s="18" t="n">
        <v>2.318</v>
      </c>
      <c r="AJ25" s="18" t="n">
        <v>2.46</v>
      </c>
      <c r="AK25" s="18" t="n">
        <v>2.684</v>
      </c>
      <c r="AL25" s="18" t="n">
        <v>2.947</v>
      </c>
      <c r="AM25" s="18" t="n">
        <v>3.222</v>
      </c>
      <c r="AN25" s="6"/>
      <c r="AO25" s="17" t="s">
        <v>22</v>
      </c>
      <c r="AP25" s="18" t="n">
        <v>1.533</v>
      </c>
      <c r="AQ25" s="18"/>
      <c r="AR25" s="18" t="n">
        <v>1.583</v>
      </c>
      <c r="AS25" s="18" t="n">
        <v>1.745</v>
      </c>
      <c r="AT25" s="18" t="n">
        <v>1.79</v>
      </c>
      <c r="AU25" s="18" t="n">
        <v>1.894</v>
      </c>
      <c r="AV25" s="18" t="n">
        <v>1.933</v>
      </c>
      <c r="AW25" s="18" t="n">
        <v>1.994</v>
      </c>
      <c r="AX25" s="18" t="n">
        <v>2.034</v>
      </c>
      <c r="AY25" s="18" t="n">
        <v>2.247</v>
      </c>
      <c r="AZ25" s="18" t="n">
        <v>2.437</v>
      </c>
      <c r="BA25" s="18" t="n">
        <v>2.749</v>
      </c>
      <c r="BB25" s="18" t="n">
        <v>2.919</v>
      </c>
      <c r="BC25" s="18" t="n">
        <v>3.14</v>
      </c>
      <c r="BD25" s="18" t="n">
        <v>3.393</v>
      </c>
      <c r="BE25" s="18" t="n">
        <v>3.68</v>
      </c>
      <c r="BF25" s="18" t="n">
        <v>3.88</v>
      </c>
      <c r="BG25" s="18" t="n">
        <v>4.3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7</v>
      </c>
      <c r="E26" s="18" t="n">
        <v>1.85</v>
      </c>
      <c r="F26" s="18" t="n">
        <v>1.899</v>
      </c>
      <c r="G26" s="18" t="n">
        <v>1.998</v>
      </c>
      <c r="H26" s="18" t="n">
        <v>2.021</v>
      </c>
      <c r="I26" s="18" t="n">
        <v>2.078</v>
      </c>
      <c r="J26" s="18" t="n">
        <v>2.302</v>
      </c>
      <c r="K26" s="18" t="n">
        <v>2.428</v>
      </c>
      <c r="L26" s="18" t="n">
        <v>2.588</v>
      </c>
      <c r="M26" s="18" t="n">
        <v>2.698</v>
      </c>
      <c r="N26" s="18" t="n">
        <v>2.813</v>
      </c>
      <c r="O26" s="18" t="n">
        <v>2.939</v>
      </c>
      <c r="P26" s="18" t="n">
        <v>3.203</v>
      </c>
      <c r="Q26" s="18" t="n">
        <v>3.443</v>
      </c>
      <c r="R26" s="18" t="n">
        <v>3.829</v>
      </c>
      <c r="S26" s="18" t="n">
        <v>4.228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5</v>
      </c>
      <c r="Z26" s="18" t="n">
        <v>0.729</v>
      </c>
      <c r="AA26" s="18" t="n">
        <v>0.736</v>
      </c>
      <c r="AB26" s="18" t="n">
        <v>0.731</v>
      </c>
      <c r="AC26" s="18" t="n">
        <v>0.743</v>
      </c>
      <c r="AD26" s="18" t="n">
        <v>0.825</v>
      </c>
      <c r="AE26" s="18" t="n">
        <v>0.92</v>
      </c>
      <c r="AF26" s="18" t="n">
        <v>0.986</v>
      </c>
      <c r="AG26" s="18" t="n">
        <v>1.061</v>
      </c>
      <c r="AH26" s="18" t="n">
        <v>1.114</v>
      </c>
      <c r="AI26" s="18" t="n">
        <v>1.194</v>
      </c>
      <c r="AJ26" s="18" t="n">
        <v>1.267</v>
      </c>
      <c r="AK26" s="18" t="n">
        <v>1.353</v>
      </c>
      <c r="AL26" s="18" t="n">
        <v>1.461</v>
      </c>
      <c r="AM26" s="18" t="n">
        <v>1.708</v>
      </c>
      <c r="AN26" s="6"/>
      <c r="AO26" s="17" t="s">
        <v>23</v>
      </c>
      <c r="AP26" s="18" t="n">
        <v>0.938</v>
      </c>
      <c r="AQ26" s="18"/>
      <c r="AR26" s="18" t="n">
        <v>1.046</v>
      </c>
      <c r="AS26" s="18" t="n">
        <v>1.125</v>
      </c>
      <c r="AT26" s="18" t="n">
        <v>1.17</v>
      </c>
      <c r="AU26" s="18" t="n">
        <v>1.262</v>
      </c>
      <c r="AV26" s="18" t="n">
        <v>1.29</v>
      </c>
      <c r="AW26" s="18" t="n">
        <v>1.335</v>
      </c>
      <c r="AX26" s="18" t="n">
        <v>1.477</v>
      </c>
      <c r="AY26" s="18" t="n">
        <v>1.508</v>
      </c>
      <c r="AZ26" s="18" t="n">
        <v>1.602</v>
      </c>
      <c r="BA26" s="18" t="n">
        <v>1.637</v>
      </c>
      <c r="BB26" s="18" t="n">
        <v>1.699</v>
      </c>
      <c r="BC26" s="18" t="n">
        <v>1.745</v>
      </c>
      <c r="BD26" s="18" t="n">
        <v>1.936</v>
      </c>
      <c r="BE26" s="18" t="n">
        <v>2.09</v>
      </c>
      <c r="BF26" s="18" t="n">
        <v>2.368</v>
      </c>
      <c r="BG26" s="18" t="n">
        <v>2.5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6</v>
      </c>
      <c r="F27" s="18" t="n">
        <v>0.952</v>
      </c>
      <c r="G27" s="18" t="n">
        <v>1.007</v>
      </c>
      <c r="H27" s="18" t="n">
        <v>1.107</v>
      </c>
      <c r="I27" s="18" t="n">
        <v>1.244</v>
      </c>
      <c r="J27" s="18" t="n">
        <v>1.295</v>
      </c>
      <c r="K27" s="18" t="n">
        <v>1.328</v>
      </c>
      <c r="L27" s="18" t="n">
        <v>1.391</v>
      </c>
      <c r="M27" s="18" t="n">
        <v>1.419</v>
      </c>
      <c r="N27" s="18" t="n">
        <v>1.463</v>
      </c>
      <c r="O27" s="18" t="n">
        <v>1.637</v>
      </c>
      <c r="P27" s="18" t="n">
        <v>1.715</v>
      </c>
      <c r="Q27" s="18" t="n">
        <v>1.838</v>
      </c>
      <c r="R27" s="18" t="n">
        <v>1.922</v>
      </c>
      <c r="S27" s="18" t="n">
        <v>2.014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7</v>
      </c>
      <c r="AA27" s="18" t="n">
        <v>0.384</v>
      </c>
      <c r="AB27" s="18" t="n">
        <v>0.414</v>
      </c>
      <c r="AC27" s="18" t="n">
        <v>0.465</v>
      </c>
      <c r="AD27" s="18" t="n">
        <v>0.466</v>
      </c>
      <c r="AE27" s="18" t="n">
        <v>0.465</v>
      </c>
      <c r="AF27" s="18" t="n">
        <v>0.471</v>
      </c>
      <c r="AG27" s="18" t="n">
        <v>0.475</v>
      </c>
      <c r="AH27" s="18" t="n">
        <v>0.477</v>
      </c>
      <c r="AI27" s="18" t="n">
        <v>0.541</v>
      </c>
      <c r="AJ27" s="18" t="n">
        <v>0.595</v>
      </c>
      <c r="AK27" s="18" t="n">
        <v>0.639</v>
      </c>
      <c r="AL27" s="18" t="n">
        <v>0.689</v>
      </c>
      <c r="AM27" s="18" t="n">
        <v>0.731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2</v>
      </c>
      <c r="AT27" s="18" t="n">
        <v>0.605</v>
      </c>
      <c r="AU27" s="18" t="n">
        <v>0.623</v>
      </c>
      <c r="AV27" s="18" t="n">
        <v>0.693</v>
      </c>
      <c r="AW27" s="18" t="n">
        <v>0.779</v>
      </c>
      <c r="AX27" s="18" t="n">
        <v>0.829</v>
      </c>
      <c r="AY27" s="18" t="n">
        <v>0.863</v>
      </c>
      <c r="AZ27" s="18" t="n">
        <v>0.92</v>
      </c>
      <c r="BA27" s="18" t="n">
        <v>0.944</v>
      </c>
      <c r="BB27" s="18" t="n">
        <v>0.986</v>
      </c>
      <c r="BC27" s="18" t="n">
        <v>1.096</v>
      </c>
      <c r="BD27" s="18" t="n">
        <v>1.12</v>
      </c>
      <c r="BE27" s="18" t="n">
        <v>1.199</v>
      </c>
      <c r="BF27" s="18" t="n">
        <v>1.233</v>
      </c>
      <c r="BG27" s="18" t="n">
        <v>1.28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16</v>
      </c>
      <c r="E28" s="18" t="n">
        <v>0.56</v>
      </c>
      <c r="F28" s="18" t="n">
        <v>0.656</v>
      </c>
      <c r="G28" s="18" t="n">
        <v>0.639</v>
      </c>
      <c r="H28" s="18" t="n">
        <v>0.694</v>
      </c>
      <c r="I28" s="18" t="n">
        <v>0.699</v>
      </c>
      <c r="J28" s="18" t="n">
        <v>0.765</v>
      </c>
      <c r="K28" s="18" t="n">
        <v>0.778</v>
      </c>
      <c r="L28" s="18" t="n">
        <v>0.804</v>
      </c>
      <c r="M28" s="18" t="n">
        <v>0.895</v>
      </c>
      <c r="N28" s="18" t="n">
        <v>0.982</v>
      </c>
      <c r="O28" s="18" t="n">
        <v>1.052</v>
      </c>
      <c r="P28" s="18" t="n">
        <v>1.057</v>
      </c>
      <c r="Q28" s="18" t="n">
        <v>1.095</v>
      </c>
      <c r="R28" s="18" t="n">
        <v>1.152</v>
      </c>
      <c r="S28" s="18" t="n">
        <v>1.222</v>
      </c>
      <c r="T28" s="6"/>
      <c r="U28" s="17" t="s">
        <v>25</v>
      </c>
      <c r="V28" s="18" t="n">
        <v>0.153</v>
      </c>
      <c r="W28" s="18"/>
      <c r="X28" s="18" t="n">
        <v>0.147</v>
      </c>
      <c r="Y28" s="18" t="n">
        <v>0.174</v>
      </c>
      <c r="Z28" s="18" t="n">
        <v>0.166</v>
      </c>
      <c r="AA28" s="18" t="n">
        <v>0.164</v>
      </c>
      <c r="AB28" s="18" t="n">
        <v>0.193</v>
      </c>
      <c r="AC28" s="18" t="n">
        <v>0.182</v>
      </c>
      <c r="AD28" s="18" t="n">
        <v>0.213</v>
      </c>
      <c r="AE28" s="18" t="n">
        <v>0.228</v>
      </c>
      <c r="AF28" s="18" t="n">
        <v>0.25</v>
      </c>
      <c r="AG28" s="18" t="n">
        <v>0.282</v>
      </c>
      <c r="AH28" s="18" t="n">
        <v>0.306</v>
      </c>
      <c r="AI28" s="18" t="n">
        <v>0.325</v>
      </c>
      <c r="AJ28" s="18" t="n">
        <v>0.322</v>
      </c>
      <c r="AK28" s="18" t="n">
        <v>0.327</v>
      </c>
      <c r="AL28" s="18" t="n">
        <v>0.342</v>
      </c>
      <c r="AM28" s="18" t="n">
        <v>0.349</v>
      </c>
      <c r="AN28" s="6"/>
      <c r="AO28" s="17" t="s">
        <v>25</v>
      </c>
      <c r="AP28" s="18" t="n">
        <v>0.374</v>
      </c>
      <c r="AQ28" s="18"/>
      <c r="AR28" s="18" t="n">
        <v>0.369</v>
      </c>
      <c r="AS28" s="18" t="n">
        <v>0.386</v>
      </c>
      <c r="AT28" s="18" t="n">
        <v>0.49</v>
      </c>
      <c r="AU28" s="18" t="n">
        <v>0.475</v>
      </c>
      <c r="AV28" s="18" t="n">
        <v>0.501</v>
      </c>
      <c r="AW28" s="18" t="n">
        <v>0.517</v>
      </c>
      <c r="AX28" s="18" t="n">
        <v>0.552</v>
      </c>
      <c r="AY28" s="18" t="n">
        <v>0.55</v>
      </c>
      <c r="AZ28" s="18" t="n">
        <v>0.554</v>
      </c>
      <c r="BA28" s="18" t="n">
        <v>0.613</v>
      </c>
      <c r="BB28" s="18" t="n">
        <v>0.374</v>
      </c>
      <c r="BC28" s="18" t="n">
        <v>0.727</v>
      </c>
      <c r="BD28" s="18" t="n">
        <v>0.735</v>
      </c>
      <c r="BE28" s="18" t="n">
        <v>0.768</v>
      </c>
      <c r="BF28" s="18" t="n">
        <v>0.81</v>
      </c>
      <c r="BG28" s="18" t="n">
        <v>0.87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428</v>
      </c>
      <c r="E32" s="16" t="n">
        <v>298.814</v>
      </c>
      <c r="F32" s="16" t="n">
        <v>303.023</v>
      </c>
      <c r="G32" s="16" t="n">
        <v>307.067</v>
      </c>
      <c r="H32" s="16" t="n">
        <v>310.954</v>
      </c>
      <c r="I32" s="16" t="n">
        <v>314.706</v>
      </c>
      <c r="J32" s="16" t="n">
        <v>318.32</v>
      </c>
      <c r="K32" s="16" t="n">
        <v>321.796</v>
      </c>
      <c r="L32" s="16" t="n">
        <v>325.14</v>
      </c>
      <c r="M32" s="16" t="n">
        <v>328.352</v>
      </c>
      <c r="N32" s="16" t="n">
        <v>331.456</v>
      </c>
      <c r="O32" s="16" t="n">
        <v>334.434</v>
      </c>
      <c r="P32" s="16" t="n">
        <v>337.285</v>
      </c>
      <c r="Q32" s="16" t="n">
        <v>339.999</v>
      </c>
      <c r="R32" s="16" t="n">
        <v>342.579</v>
      </c>
      <c r="S32" s="16" t="n">
        <v>345.026</v>
      </c>
      <c r="T32" s="6"/>
      <c r="U32" s="15" t="s">
        <v>7</v>
      </c>
      <c r="V32" s="16" t="n">
        <v>137.586</v>
      </c>
      <c r="W32" s="16"/>
      <c r="X32" s="16" t="n">
        <v>140.112</v>
      </c>
      <c r="Y32" s="16" t="n">
        <v>142.572</v>
      </c>
      <c r="Z32" s="16" t="n">
        <v>144.937</v>
      </c>
      <c r="AA32" s="16" t="n">
        <v>147.218</v>
      </c>
      <c r="AB32" s="16" t="n">
        <v>149.418</v>
      </c>
      <c r="AC32" s="16" t="n">
        <v>151.552</v>
      </c>
      <c r="AD32" s="16" t="n">
        <v>153.618</v>
      </c>
      <c r="AE32" s="16" t="n">
        <v>155.595</v>
      </c>
      <c r="AF32" s="16" t="n">
        <v>157.515</v>
      </c>
      <c r="AG32" s="16" t="n">
        <v>159.375</v>
      </c>
      <c r="AH32" s="16" t="n">
        <v>161.19</v>
      </c>
      <c r="AI32" s="16" t="n">
        <v>162.935</v>
      </c>
      <c r="AJ32" s="16" t="n">
        <v>164.622</v>
      </c>
      <c r="AK32" s="16" t="n">
        <v>166.232</v>
      </c>
      <c r="AL32" s="16" t="n">
        <v>167.774</v>
      </c>
      <c r="AM32" s="16" t="n">
        <v>169.241</v>
      </c>
      <c r="AN32" s="6"/>
      <c r="AO32" s="15" t="s">
        <v>7</v>
      </c>
      <c r="AP32" s="16" t="n">
        <v>152.299</v>
      </c>
      <c r="AQ32" s="16"/>
      <c r="AR32" s="16" t="n">
        <v>154.316</v>
      </c>
      <c r="AS32" s="16" t="n">
        <v>156.242</v>
      </c>
      <c r="AT32" s="16" t="n">
        <v>158.086</v>
      </c>
      <c r="AU32" s="16" t="n">
        <v>159.849</v>
      </c>
      <c r="AV32" s="16" t="n">
        <v>161.536</v>
      </c>
      <c r="AW32" s="16" t="n">
        <v>163.154</v>
      </c>
      <c r="AX32" s="16" t="n">
        <v>164.702</v>
      </c>
      <c r="AY32" s="16" t="n">
        <v>166.201</v>
      </c>
      <c r="AZ32" s="16" t="n">
        <v>167.625</v>
      </c>
      <c r="BA32" s="16" t="n">
        <v>168.977</v>
      </c>
      <c r="BB32" s="16" t="n">
        <v>170.266</v>
      </c>
      <c r="BC32" s="16" t="n">
        <v>171.499</v>
      </c>
      <c r="BD32" s="16" t="n">
        <v>172.663</v>
      </c>
      <c r="BE32" s="16" t="n">
        <v>173.767</v>
      </c>
      <c r="BF32" s="16" t="n">
        <v>174.805</v>
      </c>
      <c r="BG32" s="16" t="n">
        <v>175.78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486</v>
      </c>
      <c r="E33" s="18" t="n">
        <v>87.122</v>
      </c>
      <c r="F33" s="18" t="n">
        <v>87.304</v>
      </c>
      <c r="G33" s="18" t="n">
        <v>87.101</v>
      </c>
      <c r="H33" s="18" t="n">
        <v>86.7</v>
      </c>
      <c r="I33" s="18" t="n">
        <v>86.118</v>
      </c>
      <c r="J33" s="18" t="n">
        <v>85.302</v>
      </c>
      <c r="K33" s="18" t="n">
        <v>84.223</v>
      </c>
      <c r="L33" s="18" t="n">
        <v>83.282</v>
      </c>
      <c r="M33" s="18" t="n">
        <v>81.721</v>
      </c>
      <c r="N33" s="18" t="n">
        <v>80.524</v>
      </c>
      <c r="O33" s="18" t="n">
        <v>79.656</v>
      </c>
      <c r="P33" s="18" t="n">
        <v>78.976</v>
      </c>
      <c r="Q33" s="18" t="n">
        <v>77.928</v>
      </c>
      <c r="R33" s="18" t="n">
        <v>76.911</v>
      </c>
      <c r="S33" s="18" t="n">
        <v>75.684</v>
      </c>
      <c r="T33" s="19"/>
      <c r="U33" s="0" t="s">
        <v>27</v>
      </c>
      <c r="V33" s="18" t="n">
        <v>43.244</v>
      </c>
      <c r="W33" s="18"/>
      <c r="X33" s="18" t="n">
        <v>43.918</v>
      </c>
      <c r="Y33" s="18" t="n">
        <v>44.431</v>
      </c>
      <c r="Z33" s="18" t="n">
        <v>44.585</v>
      </c>
      <c r="AA33" s="18" t="n">
        <v>44.658</v>
      </c>
      <c r="AB33" s="18" t="n">
        <v>44.555</v>
      </c>
      <c r="AC33" s="18" t="n">
        <v>44.217</v>
      </c>
      <c r="AD33" s="18" t="n">
        <v>43.705</v>
      </c>
      <c r="AE33" s="18" t="n">
        <v>43.263</v>
      </c>
      <c r="AF33" s="18" t="n">
        <v>42.808</v>
      </c>
      <c r="AG33" s="18" t="n">
        <v>42.196</v>
      </c>
      <c r="AH33" s="18" t="n">
        <v>41.657</v>
      </c>
      <c r="AI33" s="18" t="n">
        <v>41.295</v>
      </c>
      <c r="AJ33" s="18" t="n">
        <v>40.919</v>
      </c>
      <c r="AK33" s="18" t="n">
        <v>40.494</v>
      </c>
      <c r="AL33" s="18" t="n">
        <v>39.96</v>
      </c>
      <c r="AM33" s="18" t="n">
        <v>39.337</v>
      </c>
      <c r="AN33" s="19"/>
      <c r="AO33" s="0" t="s">
        <v>27</v>
      </c>
      <c r="AP33" s="18" t="n">
        <v>42.041</v>
      </c>
      <c r="AQ33" s="18"/>
      <c r="AR33" s="18" t="n">
        <v>42.568</v>
      </c>
      <c r="AS33" s="18" t="n">
        <v>42.691</v>
      </c>
      <c r="AT33" s="18" t="n">
        <v>42.719</v>
      </c>
      <c r="AU33" s="18" t="n">
        <v>42.443</v>
      </c>
      <c r="AV33" s="18" t="n">
        <v>42.145</v>
      </c>
      <c r="AW33" s="18" t="n">
        <v>41.901</v>
      </c>
      <c r="AX33" s="18" t="n">
        <v>41.597</v>
      </c>
      <c r="AY33" s="18" t="n">
        <v>40.96</v>
      </c>
      <c r="AZ33" s="18" t="n">
        <v>40.474</v>
      </c>
      <c r="BA33" s="18" t="n">
        <v>39.525</v>
      </c>
      <c r="BB33" s="18" t="n">
        <v>38.867</v>
      </c>
      <c r="BC33" s="18" t="n">
        <v>38.361</v>
      </c>
      <c r="BD33" s="18" t="n">
        <v>38.057</v>
      </c>
      <c r="BE33" s="18" t="n">
        <v>37.434</v>
      </c>
      <c r="BF33" s="18" t="n">
        <v>36.951</v>
      </c>
      <c r="BG33" s="18" t="n">
        <v>36.347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0.461</v>
      </c>
      <c r="E34" s="18" t="n">
        <v>50.053</v>
      </c>
      <c r="F34" s="18" t="n">
        <v>49.788</v>
      </c>
      <c r="G34" s="18" t="n">
        <v>49.927</v>
      </c>
      <c r="H34" s="18" t="n">
        <v>50.409</v>
      </c>
      <c r="I34" s="18" t="n">
        <v>50.977</v>
      </c>
      <c r="J34" s="18" t="n">
        <v>52.342</v>
      </c>
      <c r="K34" s="18" t="n">
        <v>53.765</v>
      </c>
      <c r="L34" s="18" t="n">
        <v>54.681</v>
      </c>
      <c r="M34" s="18" t="n">
        <v>56.502</v>
      </c>
      <c r="N34" s="18" t="n">
        <v>57.956</v>
      </c>
      <c r="O34" s="18" t="n">
        <v>58.569</v>
      </c>
      <c r="P34" s="18" t="n">
        <v>58.638</v>
      </c>
      <c r="Q34" s="18" t="n">
        <v>58.716</v>
      </c>
      <c r="R34" s="18" t="n">
        <v>58.621</v>
      </c>
      <c r="S34" s="18" t="n">
        <v>58.597</v>
      </c>
      <c r="T34" s="19"/>
      <c r="U34" s="20" t="s">
        <v>28</v>
      </c>
      <c r="V34" s="18" t="n">
        <v>24.72</v>
      </c>
      <c r="W34" s="18"/>
      <c r="X34" s="18" t="n">
        <v>24.353</v>
      </c>
      <c r="Y34" s="18" t="n">
        <v>24.407</v>
      </c>
      <c r="Z34" s="18" t="n">
        <v>24.635</v>
      </c>
      <c r="AA34" s="18" t="n">
        <v>24.782</v>
      </c>
      <c r="AB34" s="18" t="n">
        <v>25.406</v>
      </c>
      <c r="AC34" s="18" t="n">
        <v>26.238</v>
      </c>
      <c r="AD34" s="18" t="n">
        <v>27.135</v>
      </c>
      <c r="AE34" s="18" t="n">
        <v>27.777</v>
      </c>
      <c r="AF34" s="18" t="n">
        <v>28.256</v>
      </c>
      <c r="AG34" s="18" t="n">
        <v>29.083</v>
      </c>
      <c r="AH34" s="18" t="n">
        <v>29.834</v>
      </c>
      <c r="AI34" s="18" t="n">
        <v>30.258</v>
      </c>
      <c r="AJ34" s="18" t="n">
        <v>30.397</v>
      </c>
      <c r="AK34" s="18" t="n">
        <v>30.521</v>
      </c>
      <c r="AL34" s="18" t="n">
        <v>30.59</v>
      </c>
      <c r="AM34" s="18" t="n">
        <v>30.534</v>
      </c>
      <c r="AN34" s="19"/>
      <c r="AO34" s="20" t="s">
        <v>28</v>
      </c>
      <c r="AP34" s="18" t="n">
        <v>27.091</v>
      </c>
      <c r="AQ34" s="18"/>
      <c r="AR34" s="18" t="n">
        <v>26.108</v>
      </c>
      <c r="AS34" s="18" t="n">
        <v>25.646</v>
      </c>
      <c r="AT34" s="18" t="n">
        <v>25.153</v>
      </c>
      <c r="AU34" s="18" t="n">
        <v>25.145</v>
      </c>
      <c r="AV34" s="18" t="n">
        <v>25.003</v>
      </c>
      <c r="AW34" s="18" t="n">
        <v>24.739</v>
      </c>
      <c r="AX34" s="18" t="n">
        <v>25.207</v>
      </c>
      <c r="AY34" s="18" t="n">
        <v>25.988</v>
      </c>
      <c r="AZ34" s="18" t="n">
        <v>26.425</v>
      </c>
      <c r="BA34" s="18" t="n">
        <v>27.419</v>
      </c>
      <c r="BB34" s="18" t="n">
        <v>28.122</v>
      </c>
      <c r="BC34" s="18" t="n">
        <v>28.311</v>
      </c>
      <c r="BD34" s="18" t="n">
        <v>28.241</v>
      </c>
      <c r="BE34" s="18" t="n">
        <v>28.195</v>
      </c>
      <c r="BF34" s="18" t="n">
        <v>28.031</v>
      </c>
      <c r="BG34" s="18" t="n">
        <v>28.06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094</v>
      </c>
      <c r="E35" s="19" t="n">
        <v>201.227</v>
      </c>
      <c r="F35" s="19" t="n">
        <v>204.684</v>
      </c>
      <c r="G35" s="19" t="n">
        <v>208.258</v>
      </c>
      <c r="H35" s="19" t="n">
        <v>211.725</v>
      </c>
      <c r="I35" s="19" t="n">
        <v>215.178</v>
      </c>
      <c r="J35" s="19" t="n">
        <v>218.799</v>
      </c>
      <c r="K35" s="19" t="n">
        <v>222.453</v>
      </c>
      <c r="L35" s="19" t="n">
        <v>225.625</v>
      </c>
      <c r="M35" s="19" t="n">
        <v>229.204</v>
      </c>
      <c r="N35" s="19" t="n">
        <v>231.991</v>
      </c>
      <c r="O35" s="19" t="n">
        <v>234.309</v>
      </c>
      <c r="P35" s="19" t="n">
        <v>236.55</v>
      </c>
      <c r="Q35" s="19" t="n">
        <v>238.561</v>
      </c>
      <c r="R35" s="19" t="n">
        <v>240.531</v>
      </c>
      <c r="S35" s="19" t="n">
        <v>242.408</v>
      </c>
      <c r="T35" s="19"/>
      <c r="U35" s="6" t="s">
        <v>29</v>
      </c>
      <c r="V35" s="19" t="n">
        <v>90.568</v>
      </c>
      <c r="W35" s="19"/>
      <c r="X35" s="19" t="n">
        <v>92.264</v>
      </c>
      <c r="Y35" s="19" t="n">
        <v>93.908</v>
      </c>
      <c r="Z35" s="19" t="n">
        <v>95.885</v>
      </c>
      <c r="AA35" s="19" t="n">
        <v>97.834</v>
      </c>
      <c r="AB35" s="19" t="n">
        <v>99.827</v>
      </c>
      <c r="AC35" s="19" t="n">
        <v>101.824</v>
      </c>
      <c r="AD35" s="19" t="n">
        <v>104.105</v>
      </c>
      <c r="AE35" s="19" t="n">
        <v>106.173</v>
      </c>
      <c r="AF35" s="19" t="n">
        <v>108.076</v>
      </c>
      <c r="AG35" s="19" t="n">
        <v>110.003</v>
      </c>
      <c r="AH35" s="19" t="n">
        <v>111.665</v>
      </c>
      <c r="AI35" s="19" t="n">
        <v>113.085</v>
      </c>
      <c r="AJ35" s="19" t="n">
        <v>114.575</v>
      </c>
      <c r="AK35" s="19" t="n">
        <v>115.874</v>
      </c>
      <c r="AL35" s="19" t="n">
        <v>117.281</v>
      </c>
      <c r="AM35" s="19" t="n">
        <v>118.739</v>
      </c>
      <c r="AN35" s="19"/>
      <c r="AO35" s="6" t="s">
        <v>29</v>
      </c>
      <c r="AP35" s="19" t="n">
        <v>104.587</v>
      </c>
      <c r="AQ35" s="19"/>
      <c r="AR35" s="19" t="n">
        <v>105.83</v>
      </c>
      <c r="AS35" s="19" t="n">
        <v>107.319</v>
      </c>
      <c r="AT35" s="19" t="n">
        <v>108.799</v>
      </c>
      <c r="AU35" s="19" t="n">
        <v>110.424</v>
      </c>
      <c r="AV35" s="19" t="n">
        <v>111.898</v>
      </c>
      <c r="AW35" s="19" t="n">
        <v>113.354</v>
      </c>
      <c r="AX35" s="19" t="n">
        <v>114.694</v>
      </c>
      <c r="AY35" s="19" t="n">
        <v>116.28</v>
      </c>
      <c r="AZ35" s="19" t="n">
        <v>117.549</v>
      </c>
      <c r="BA35" s="19" t="n">
        <v>119.201</v>
      </c>
      <c r="BB35" s="19" t="n">
        <v>120.326</v>
      </c>
      <c r="BC35" s="19" t="n">
        <v>121.224</v>
      </c>
      <c r="BD35" s="19" t="n">
        <v>121.975</v>
      </c>
      <c r="BE35" s="19" t="n">
        <v>122.687</v>
      </c>
      <c r="BF35" s="19" t="n">
        <v>123.25</v>
      </c>
      <c r="BG35" s="19" t="n">
        <v>123.669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48</v>
      </c>
      <c r="E36" s="19" t="n">
        <v>10.465</v>
      </c>
      <c r="F36" s="19" t="n">
        <v>11.035</v>
      </c>
      <c r="G36" s="19" t="n">
        <v>11.708</v>
      </c>
      <c r="H36" s="19" t="n">
        <v>12.529</v>
      </c>
      <c r="I36" s="19" t="n">
        <v>13.41</v>
      </c>
      <c r="J36" s="19" t="n">
        <v>14.219</v>
      </c>
      <c r="K36" s="19" t="n">
        <v>15.12</v>
      </c>
      <c r="L36" s="19" t="n">
        <v>16.233</v>
      </c>
      <c r="M36" s="19" t="n">
        <v>17.427</v>
      </c>
      <c r="N36" s="19" t="n">
        <v>18.941</v>
      </c>
      <c r="O36" s="19" t="n">
        <v>20.469</v>
      </c>
      <c r="P36" s="19" t="n">
        <v>21.759</v>
      </c>
      <c r="Q36" s="19" t="n">
        <v>23.51</v>
      </c>
      <c r="R36" s="19" t="n">
        <v>25.137</v>
      </c>
      <c r="S36" s="19" t="n">
        <v>26.934</v>
      </c>
      <c r="T36" s="19"/>
      <c r="U36" s="6" t="s">
        <v>30</v>
      </c>
      <c r="V36" s="19" t="n">
        <v>3.774</v>
      </c>
      <c r="W36" s="19"/>
      <c r="X36" s="19" t="n">
        <v>3.93</v>
      </c>
      <c r="Y36" s="19" t="n">
        <v>4.233</v>
      </c>
      <c r="Z36" s="19" t="n">
        <v>4.467</v>
      </c>
      <c r="AA36" s="19" t="n">
        <v>4.726</v>
      </c>
      <c r="AB36" s="19" t="n">
        <v>5.036</v>
      </c>
      <c r="AC36" s="19" t="n">
        <v>5.511</v>
      </c>
      <c r="AD36" s="19" t="n">
        <v>5.808</v>
      </c>
      <c r="AE36" s="19" t="n">
        <v>6.159</v>
      </c>
      <c r="AF36" s="19" t="n">
        <v>6.631</v>
      </c>
      <c r="AG36" s="19" t="n">
        <v>7.176</v>
      </c>
      <c r="AH36" s="19" t="n">
        <v>7.868</v>
      </c>
      <c r="AI36" s="19" t="n">
        <v>8.555</v>
      </c>
      <c r="AJ36" s="19" t="n">
        <v>9.128</v>
      </c>
      <c r="AK36" s="19" t="n">
        <v>9.864</v>
      </c>
      <c r="AL36" s="19" t="n">
        <v>10.533</v>
      </c>
      <c r="AM36" s="19" t="n">
        <v>11.165</v>
      </c>
      <c r="AN36" s="19"/>
      <c r="AO36" s="6" t="s">
        <v>30</v>
      </c>
      <c r="AP36" s="19" t="n">
        <v>5.671</v>
      </c>
      <c r="AQ36" s="19"/>
      <c r="AR36" s="19" t="n">
        <v>5.918</v>
      </c>
      <c r="AS36" s="19" t="n">
        <v>6.232</v>
      </c>
      <c r="AT36" s="19" t="n">
        <v>6.568</v>
      </c>
      <c r="AU36" s="19" t="n">
        <v>6.982</v>
      </c>
      <c r="AV36" s="19" t="n">
        <v>7.493</v>
      </c>
      <c r="AW36" s="19" t="n">
        <v>7.899</v>
      </c>
      <c r="AX36" s="19" t="n">
        <v>8.411</v>
      </c>
      <c r="AY36" s="19" t="n">
        <v>8.961</v>
      </c>
      <c r="AZ36" s="19" t="n">
        <v>9.602</v>
      </c>
      <c r="BA36" s="19" t="n">
        <v>10.251</v>
      </c>
      <c r="BB36" s="19" t="n">
        <v>10.771</v>
      </c>
      <c r="BC36" s="19" t="n">
        <v>11.914</v>
      </c>
      <c r="BD36" s="19" t="n">
        <v>12.631</v>
      </c>
      <c r="BE36" s="19" t="n">
        <v>13.646</v>
      </c>
      <c r="BF36" s="19" t="n">
        <v>14.604</v>
      </c>
      <c r="BG36" s="19" t="n">
        <v>15.76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586783166088</v>
      </c>
      <c r="E39" s="22" t="n">
        <v>27.4048442906574</v>
      </c>
      <c r="F39" s="22" t="n">
        <v>27.865446524383</v>
      </c>
      <c r="G39" s="22" t="n">
        <v>28.3409238118371</v>
      </c>
      <c r="H39" s="22" t="n">
        <v>28.868087436297</v>
      </c>
      <c r="I39" s="22" t="n">
        <v>29.3932165163081</v>
      </c>
      <c r="J39" s="22" t="n">
        <v>29.8461642416325</v>
      </c>
      <c r="K39" s="22" t="n">
        <v>30.3322992482997</v>
      </c>
      <c r="L39" s="22" t="n">
        <v>30.7876518218623</v>
      </c>
      <c r="M39" s="22" t="n">
        <v>31.2357494425981</v>
      </c>
      <c r="N39" s="22" t="n">
        <v>31.7047817047817</v>
      </c>
      <c r="O39" s="22" t="n">
        <v>32.0739557075981</v>
      </c>
      <c r="P39" s="22" t="n">
        <v>32.513638715139</v>
      </c>
      <c r="Q39" s="22" t="n">
        <v>32.9991560163974</v>
      </c>
      <c r="R39" s="22" t="n">
        <v>33.4411237744488</v>
      </c>
      <c r="S39" s="22" t="n">
        <v>33.9110927749987</v>
      </c>
      <c r="T39" s="23"/>
      <c r="U39" s="5" t="s">
        <v>32</v>
      </c>
      <c r="V39" s="22" t="n">
        <v>25.3258391635878</v>
      </c>
      <c r="W39" s="22"/>
      <c r="X39" s="22" t="n">
        <v>25.7164071279499</v>
      </c>
      <c r="Y39" s="22" t="n">
        <v>26.0105680317041</v>
      </c>
      <c r="Z39" s="22" t="n">
        <v>26.3771833135493</v>
      </c>
      <c r="AA39" s="22" t="n">
        <v>26.7829954665982</v>
      </c>
      <c r="AB39" s="22" t="n">
        <v>27.1749885478699</v>
      </c>
      <c r="AC39" s="22" t="n">
        <v>27.5422838031534</v>
      </c>
      <c r="AD39" s="22" t="n">
        <v>27.8721970936387</v>
      </c>
      <c r="AE39" s="22" t="n">
        <v>28.2809768887163</v>
      </c>
      <c r="AF39" s="22" t="n">
        <v>28.75</v>
      </c>
      <c r="AG39" s="22" t="n">
        <v>29.062077294686</v>
      </c>
      <c r="AH39" s="22" t="n">
        <v>29.3697801670347</v>
      </c>
      <c r="AI39" s="22" t="n">
        <v>29.7050588458618</v>
      </c>
      <c r="AJ39" s="22" t="n">
        <v>30.0956190847888</v>
      </c>
      <c r="AK39" s="22" t="n">
        <v>30.5678588926997</v>
      </c>
      <c r="AL39" s="22" t="n">
        <v>30.9229199066874</v>
      </c>
      <c r="AM39" s="22" t="n">
        <v>31.266302772679</v>
      </c>
      <c r="AN39" s="23"/>
      <c r="AO39" s="5" t="s">
        <v>32</v>
      </c>
      <c r="AP39" s="22" t="n">
        <v>27.5403634520706</v>
      </c>
      <c r="AQ39" s="22"/>
      <c r="AR39" s="22" t="n">
        <v>28.0841393353211</v>
      </c>
      <c r="AS39" s="22" t="n">
        <v>28.6726726726727</v>
      </c>
      <c r="AT39" s="22" t="n">
        <v>29.1785741003965</v>
      </c>
      <c r="AU39" s="22" t="n">
        <v>29.7407962493275</v>
      </c>
      <c r="AV39" s="22" t="n">
        <v>30.284994602375</v>
      </c>
      <c r="AW39" s="22" t="n">
        <v>30.8484629294756</v>
      </c>
      <c r="AX39" s="22" t="n">
        <v>31.3956700261292</v>
      </c>
      <c r="AY39" s="22" t="n">
        <v>31.9369285661191</v>
      </c>
      <c r="AZ39" s="22" t="n">
        <v>32.4633671678242</v>
      </c>
      <c r="BA39" s="22" t="n">
        <v>33.0237911025145</v>
      </c>
      <c r="BB39" s="22" t="n">
        <v>33.563708086785</v>
      </c>
      <c r="BC39" s="22" t="n">
        <v>34.1395926268833</v>
      </c>
      <c r="BD39" s="22" t="n">
        <v>34.7637098238606</v>
      </c>
      <c r="BE39" s="22" t="n">
        <v>35.2817511104419</v>
      </c>
      <c r="BF39" s="22" t="n">
        <v>35.810568485311</v>
      </c>
      <c r="BG39" s="22" t="n">
        <v>36.362806062961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7:35Z</dcterms:created>
  <dc:creator>dussaul</dc:creator>
  <dc:description/>
  <dc:language>en-US</dc:language>
  <cp:lastModifiedBy>dussaul</cp:lastModifiedBy>
  <dcterms:modified xsi:type="dcterms:W3CDTF">2005-09-09T14:57:53Z</dcterms:modified>
  <cp:revision>0</cp:revision>
  <dc:subject/>
  <dc:title/>
</cp:coreProperties>
</file>