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059</v>
      </c>
      <c r="E10" s="16" t="n">
        <v>205.469</v>
      </c>
      <c r="F10" s="16" t="n">
        <v>206.908</v>
      </c>
      <c r="G10" s="16" t="n">
        <v>208.388</v>
      </c>
      <c r="H10" s="16" t="n">
        <v>209.921</v>
      </c>
      <c r="I10" s="16" t="n">
        <v>211.518</v>
      </c>
      <c r="J10" s="16" t="n">
        <v>213.173</v>
      </c>
      <c r="K10" s="16" t="n">
        <v>214.911</v>
      </c>
      <c r="L10" s="16" t="n">
        <v>216.727</v>
      </c>
      <c r="M10" s="16" t="n">
        <v>218.606</v>
      </c>
      <c r="N10" s="16" t="n">
        <v>220.546</v>
      </c>
      <c r="O10" s="16" t="n">
        <v>222.541</v>
      </c>
      <c r="P10" s="16" t="n">
        <v>224.563</v>
      </c>
      <c r="Q10" s="16" t="n">
        <v>226.558</v>
      </c>
      <c r="R10" s="16" t="n">
        <v>228.542</v>
      </c>
      <c r="S10" s="16" t="n">
        <v>230.435</v>
      </c>
      <c r="T10" s="6"/>
      <c r="U10" s="15" t="s">
        <v>7</v>
      </c>
      <c r="V10" s="16" t="n">
        <v>103.157</v>
      </c>
      <c r="W10" s="16"/>
      <c r="X10" s="16" t="n">
        <v>103.614</v>
      </c>
      <c r="Y10" s="16" t="n">
        <v>104.074</v>
      </c>
      <c r="Z10" s="16" t="n">
        <v>104.558</v>
      </c>
      <c r="AA10" s="16" t="n">
        <v>105.068</v>
      </c>
      <c r="AB10" s="16" t="n">
        <v>105.596</v>
      </c>
      <c r="AC10" s="16" t="n">
        <v>106.168</v>
      </c>
      <c r="AD10" s="16" t="n">
        <v>106.768</v>
      </c>
      <c r="AE10" s="16" t="n">
        <v>107.405</v>
      </c>
      <c r="AF10" s="16" t="n">
        <v>108.085</v>
      </c>
      <c r="AG10" s="16" t="n">
        <v>108.778</v>
      </c>
      <c r="AH10" s="16" t="n">
        <v>109.501</v>
      </c>
      <c r="AI10" s="16" t="n">
        <v>110.267</v>
      </c>
      <c r="AJ10" s="16" t="n">
        <v>111.07</v>
      </c>
      <c r="AK10" s="16" t="n">
        <v>111.833</v>
      </c>
      <c r="AL10" s="16" t="n">
        <v>112.608</v>
      </c>
      <c r="AM10" s="16" t="n">
        <v>113.341</v>
      </c>
      <c r="AN10" s="6"/>
      <c r="AO10" s="15" t="s">
        <v>7</v>
      </c>
      <c r="AP10" s="16" t="n">
        <v>99.504</v>
      </c>
      <c r="AQ10" s="16"/>
      <c r="AR10" s="16" t="n">
        <v>100.445</v>
      </c>
      <c r="AS10" s="16" t="n">
        <v>101.395</v>
      </c>
      <c r="AT10" s="16" t="n">
        <v>102.35</v>
      </c>
      <c r="AU10" s="16" t="n">
        <v>103.32</v>
      </c>
      <c r="AV10" s="16" t="n">
        <v>104.325</v>
      </c>
      <c r="AW10" s="16" t="n">
        <v>105.35</v>
      </c>
      <c r="AX10" s="16" t="n">
        <v>106.405</v>
      </c>
      <c r="AY10" s="16" t="n">
        <v>107.506</v>
      </c>
      <c r="AZ10" s="16" t="n">
        <v>108.642</v>
      </c>
      <c r="BA10" s="16" t="n">
        <v>109.828</v>
      </c>
      <c r="BB10" s="16" t="n">
        <v>111.045</v>
      </c>
      <c r="BC10" s="16" t="n">
        <v>112.274</v>
      </c>
      <c r="BD10" s="16" t="n">
        <v>113.493</v>
      </c>
      <c r="BE10" s="16" t="n">
        <v>114.725</v>
      </c>
      <c r="BF10" s="16" t="n">
        <v>115.934</v>
      </c>
      <c r="BG10" s="16" t="n">
        <v>117.094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367</v>
      </c>
      <c r="E11" s="18" t="n">
        <v>19.539</v>
      </c>
      <c r="F11" s="18" t="n">
        <v>19.74</v>
      </c>
      <c r="G11" s="18" t="n">
        <v>20.067</v>
      </c>
      <c r="H11" s="18" t="n">
        <v>21.111</v>
      </c>
      <c r="I11" s="18" t="n">
        <v>21.569</v>
      </c>
      <c r="J11" s="18" t="n">
        <v>22.067</v>
      </c>
      <c r="K11" s="18" t="n">
        <v>22.579</v>
      </c>
      <c r="L11" s="18" t="n">
        <v>23.08</v>
      </c>
      <c r="M11" s="18" t="n">
        <v>23.553</v>
      </c>
      <c r="N11" s="18" t="n">
        <v>23.986</v>
      </c>
      <c r="O11" s="18" t="n">
        <v>24.358</v>
      </c>
      <c r="P11" s="18" t="n">
        <v>24.648</v>
      </c>
      <c r="Q11" s="18" t="n">
        <v>24.854</v>
      </c>
      <c r="R11" s="18" t="n">
        <v>24.97</v>
      </c>
      <c r="S11" s="18" t="n">
        <v>24.982</v>
      </c>
      <c r="T11" s="6"/>
      <c r="U11" s="17" t="s">
        <v>8</v>
      </c>
      <c r="V11" s="18" t="n">
        <v>10.034</v>
      </c>
      <c r="W11" s="18"/>
      <c r="X11" s="18" t="n">
        <v>9.895</v>
      </c>
      <c r="Y11" s="18" t="n">
        <v>9.889</v>
      </c>
      <c r="Z11" s="18" t="n">
        <v>9.965</v>
      </c>
      <c r="AA11" s="18" t="n">
        <v>10.103</v>
      </c>
      <c r="AB11" s="18" t="n">
        <v>10.7</v>
      </c>
      <c r="AC11" s="18" t="n">
        <v>10.939</v>
      </c>
      <c r="AD11" s="18" t="n">
        <v>11.195</v>
      </c>
      <c r="AE11" s="18" t="n">
        <v>11.454</v>
      </c>
      <c r="AF11" s="18" t="n">
        <v>11.708</v>
      </c>
      <c r="AG11" s="18" t="n">
        <v>11.95</v>
      </c>
      <c r="AH11" s="18" t="n">
        <v>12.17</v>
      </c>
      <c r="AI11" s="18" t="n">
        <v>12.361</v>
      </c>
      <c r="AJ11" s="18" t="n">
        <v>12.508</v>
      </c>
      <c r="AK11" s="18" t="n">
        <v>12.611</v>
      </c>
      <c r="AL11" s="18" t="n">
        <v>12.67</v>
      </c>
      <c r="AM11" s="18" t="n">
        <v>12.681</v>
      </c>
      <c r="AN11" s="6"/>
      <c r="AO11" s="17" t="s">
        <v>8</v>
      </c>
      <c r="AP11" s="18" t="n">
        <v>9.32</v>
      </c>
      <c r="AQ11" s="18"/>
      <c r="AR11" s="18" t="n">
        <v>9.472</v>
      </c>
      <c r="AS11" s="18" t="n">
        <v>9.65</v>
      </c>
      <c r="AT11" s="18" t="n">
        <v>9.775</v>
      </c>
      <c r="AU11" s="18" t="n">
        <v>9.964</v>
      </c>
      <c r="AV11" s="18" t="n">
        <v>10.411</v>
      </c>
      <c r="AW11" s="18" t="n">
        <v>10.63</v>
      </c>
      <c r="AX11" s="18" t="n">
        <v>10.872</v>
      </c>
      <c r="AY11" s="18" t="n">
        <v>11.125</v>
      </c>
      <c r="AZ11" s="18" t="n">
        <v>11.372</v>
      </c>
      <c r="BA11" s="18" t="n">
        <v>11.603</v>
      </c>
      <c r="BB11" s="18" t="n">
        <v>11.816</v>
      </c>
      <c r="BC11" s="18" t="n">
        <v>11.997</v>
      </c>
      <c r="BD11" s="18" t="n">
        <v>12.14</v>
      </c>
      <c r="BE11" s="18" t="n">
        <v>12.243</v>
      </c>
      <c r="BF11" s="18" t="n">
        <v>12.3</v>
      </c>
      <c r="BG11" s="18" t="n">
        <v>12.30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665</v>
      </c>
      <c r="E12" s="18" t="n">
        <v>20.824</v>
      </c>
      <c r="F12" s="18" t="n">
        <v>20.123</v>
      </c>
      <c r="G12" s="18" t="n">
        <v>19.396</v>
      </c>
      <c r="H12" s="18" t="n">
        <v>18.095</v>
      </c>
      <c r="I12" s="18" t="n">
        <v>18.076</v>
      </c>
      <c r="J12" s="18" t="n">
        <v>18.201</v>
      </c>
      <c r="K12" s="18" t="n">
        <v>18.352</v>
      </c>
      <c r="L12" s="18" t="n">
        <v>18.637</v>
      </c>
      <c r="M12" s="18" t="n">
        <v>19.645</v>
      </c>
      <c r="N12" s="18" t="n">
        <v>20.086</v>
      </c>
      <c r="O12" s="18" t="n">
        <v>20.569</v>
      </c>
      <c r="P12" s="18" t="n">
        <v>21.051</v>
      </c>
      <c r="Q12" s="18" t="n">
        <v>21.523</v>
      </c>
      <c r="R12" s="18" t="n">
        <v>21.959</v>
      </c>
      <c r="S12" s="18" t="n">
        <v>22.357</v>
      </c>
      <c r="T12" s="6"/>
      <c r="U12" s="17" t="s">
        <v>9</v>
      </c>
      <c r="V12" s="18" t="n">
        <v>11.597</v>
      </c>
      <c r="W12" s="18"/>
      <c r="X12" s="18" t="n">
        <v>11.233</v>
      </c>
      <c r="Y12" s="18" t="n">
        <v>10.803</v>
      </c>
      <c r="Z12" s="18" t="n">
        <v>10.346</v>
      </c>
      <c r="AA12" s="18" t="n">
        <v>10.019</v>
      </c>
      <c r="AB12" s="18" t="n">
        <v>9.278</v>
      </c>
      <c r="AC12" s="18" t="n">
        <v>9.131</v>
      </c>
      <c r="AD12" s="18" t="n">
        <v>9.098</v>
      </c>
      <c r="AE12" s="18" t="n">
        <v>9.147</v>
      </c>
      <c r="AF12" s="18" t="n">
        <v>9.263</v>
      </c>
      <c r="AG12" s="18" t="n">
        <v>9.832</v>
      </c>
      <c r="AH12" s="18" t="n">
        <v>10.059</v>
      </c>
      <c r="AI12" s="18" t="n">
        <v>10.309</v>
      </c>
      <c r="AJ12" s="18" t="n">
        <v>10.558</v>
      </c>
      <c r="AK12" s="18" t="n">
        <v>10.797</v>
      </c>
      <c r="AL12" s="18" t="n">
        <v>11.015</v>
      </c>
      <c r="AM12" s="18" t="n">
        <v>11.211</v>
      </c>
      <c r="AN12" s="6"/>
      <c r="AO12" s="17" t="s">
        <v>9</v>
      </c>
      <c r="AP12" s="18" t="n">
        <v>10.939</v>
      </c>
      <c r="AQ12" s="18"/>
      <c r="AR12" s="18" t="n">
        <v>10.432</v>
      </c>
      <c r="AS12" s="18" t="n">
        <v>10.021</v>
      </c>
      <c r="AT12" s="18" t="n">
        <v>9.777</v>
      </c>
      <c r="AU12" s="18" t="n">
        <v>9.377</v>
      </c>
      <c r="AV12" s="18" t="n">
        <v>8.817</v>
      </c>
      <c r="AW12" s="18" t="n">
        <v>8.945</v>
      </c>
      <c r="AX12" s="18" t="n">
        <v>9.103</v>
      </c>
      <c r="AY12" s="18" t="n">
        <v>9.205</v>
      </c>
      <c r="AZ12" s="18" t="n">
        <v>9.374</v>
      </c>
      <c r="BA12" s="18" t="n">
        <v>9.813</v>
      </c>
      <c r="BB12" s="18" t="n">
        <v>10.027</v>
      </c>
      <c r="BC12" s="18" t="n">
        <v>10.26</v>
      </c>
      <c r="BD12" s="18" t="n">
        <v>10.493</v>
      </c>
      <c r="BE12" s="18" t="n">
        <v>10.726</v>
      </c>
      <c r="BF12" s="18" t="n">
        <v>10.944</v>
      </c>
      <c r="BG12" s="18" t="n">
        <v>11.146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171</v>
      </c>
      <c r="E13" s="18" t="n">
        <v>22.801</v>
      </c>
      <c r="F13" s="18" t="n">
        <v>21.961</v>
      </c>
      <c r="G13" s="18" t="n">
        <v>21.208</v>
      </c>
      <c r="H13" s="18" t="n">
        <v>20.487</v>
      </c>
      <c r="I13" s="18" t="n">
        <v>19.575</v>
      </c>
      <c r="J13" s="18" t="n">
        <v>18.697</v>
      </c>
      <c r="K13" s="18" t="n">
        <v>17.967</v>
      </c>
      <c r="L13" s="18" t="n">
        <v>17.191</v>
      </c>
      <c r="M13" s="18" t="n">
        <v>15.841</v>
      </c>
      <c r="N13" s="18" t="n">
        <v>15.775</v>
      </c>
      <c r="O13" s="18" t="n">
        <v>15.849</v>
      </c>
      <c r="P13" s="18" t="n">
        <v>15.978</v>
      </c>
      <c r="Q13" s="18" t="n">
        <v>16.226</v>
      </c>
      <c r="R13" s="18" t="n">
        <v>17.146</v>
      </c>
      <c r="S13" s="18" t="n">
        <v>17.563</v>
      </c>
      <c r="T13" s="6"/>
      <c r="U13" s="17" t="s">
        <v>10</v>
      </c>
      <c r="V13" s="18" t="n">
        <v>12.218</v>
      </c>
      <c r="W13" s="18"/>
      <c r="X13" s="18" t="n">
        <v>11.929</v>
      </c>
      <c r="Y13" s="18" t="n">
        <v>11.695</v>
      </c>
      <c r="Z13" s="18" t="n">
        <v>11.378</v>
      </c>
      <c r="AA13" s="18" t="n">
        <v>10.927</v>
      </c>
      <c r="AB13" s="18" t="n">
        <v>10.5</v>
      </c>
      <c r="AC13" s="18" t="n">
        <v>10.111</v>
      </c>
      <c r="AD13" s="18" t="n">
        <v>9.669</v>
      </c>
      <c r="AE13" s="18" t="n">
        <v>9.204</v>
      </c>
      <c r="AF13" s="18" t="n">
        <v>8.862</v>
      </c>
      <c r="AG13" s="18" t="n">
        <v>8.105</v>
      </c>
      <c r="AH13" s="18" t="n">
        <v>7.93</v>
      </c>
      <c r="AI13" s="18" t="n">
        <v>7.869</v>
      </c>
      <c r="AJ13" s="18" t="n">
        <v>7.906</v>
      </c>
      <c r="AK13" s="18" t="n">
        <v>7.999</v>
      </c>
      <c r="AL13" s="18" t="n">
        <v>8.52</v>
      </c>
      <c r="AM13" s="18" t="n">
        <v>8.739</v>
      </c>
      <c r="AN13" s="6"/>
      <c r="AO13" s="17" t="s">
        <v>10</v>
      </c>
      <c r="AP13" s="18" t="n">
        <v>11.51</v>
      </c>
      <c r="AQ13" s="18"/>
      <c r="AR13" s="18" t="n">
        <v>11.242</v>
      </c>
      <c r="AS13" s="18" t="n">
        <v>11.106</v>
      </c>
      <c r="AT13" s="18" t="n">
        <v>10.583</v>
      </c>
      <c r="AU13" s="18" t="n">
        <v>10.281</v>
      </c>
      <c r="AV13" s="18" t="n">
        <v>9.987</v>
      </c>
      <c r="AW13" s="18" t="n">
        <v>9.464</v>
      </c>
      <c r="AX13" s="18" t="n">
        <v>9.028</v>
      </c>
      <c r="AY13" s="18" t="n">
        <v>8.763</v>
      </c>
      <c r="AZ13" s="18" t="n">
        <v>8.329</v>
      </c>
      <c r="BA13" s="18" t="n">
        <v>7.736</v>
      </c>
      <c r="BB13" s="18" t="n">
        <v>7.845</v>
      </c>
      <c r="BC13" s="18" t="n">
        <v>7.98</v>
      </c>
      <c r="BD13" s="18" t="n">
        <v>8.072</v>
      </c>
      <c r="BE13" s="18" t="n">
        <v>8.227</v>
      </c>
      <c r="BF13" s="18" t="n">
        <v>8.626</v>
      </c>
      <c r="BG13" s="18" t="n">
        <v>8.82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51</v>
      </c>
      <c r="E14" s="18" t="n">
        <v>21.662</v>
      </c>
      <c r="F14" s="18" t="n">
        <v>22.311</v>
      </c>
      <c r="G14" s="18" t="n">
        <v>22.724</v>
      </c>
      <c r="H14" s="18" t="n">
        <v>22.818</v>
      </c>
      <c r="I14" s="18" t="n">
        <v>22.255</v>
      </c>
      <c r="J14" s="18" t="n">
        <v>21.875</v>
      </c>
      <c r="K14" s="18" t="n">
        <v>21.025</v>
      </c>
      <c r="L14" s="18" t="n">
        <v>20.251</v>
      </c>
      <c r="M14" s="18" t="n">
        <v>19.524</v>
      </c>
      <c r="N14" s="18" t="n">
        <v>18.594</v>
      </c>
      <c r="O14" s="18" t="n">
        <v>17.717</v>
      </c>
      <c r="P14" s="18" t="n">
        <v>16.985</v>
      </c>
      <c r="Q14" s="18" t="n">
        <v>16.227</v>
      </c>
      <c r="R14" s="18" t="n">
        <v>14.972</v>
      </c>
      <c r="S14" s="18" t="n">
        <v>14.91</v>
      </c>
      <c r="T14" s="6"/>
      <c r="U14" s="17" t="s">
        <v>11</v>
      </c>
      <c r="V14" s="18" t="n">
        <v>10.459</v>
      </c>
      <c r="W14" s="18"/>
      <c r="X14" s="18" t="n">
        <v>10.988</v>
      </c>
      <c r="Y14" s="18" t="n">
        <v>11.137</v>
      </c>
      <c r="Z14" s="18" t="n">
        <v>11.522</v>
      </c>
      <c r="AA14" s="18" t="n">
        <v>11.589</v>
      </c>
      <c r="AB14" s="18" t="n">
        <v>11.499</v>
      </c>
      <c r="AC14" s="18" t="n">
        <v>11.2</v>
      </c>
      <c r="AD14" s="18" t="n">
        <v>10.961</v>
      </c>
      <c r="AE14" s="18" t="n">
        <v>10.628</v>
      </c>
      <c r="AF14" s="18" t="n">
        <v>10.156</v>
      </c>
      <c r="AG14" s="18" t="n">
        <v>9.725</v>
      </c>
      <c r="AH14" s="18" t="n">
        <v>9.329</v>
      </c>
      <c r="AI14" s="18" t="n">
        <v>8.886</v>
      </c>
      <c r="AJ14" s="18" t="n">
        <v>8.427</v>
      </c>
      <c r="AK14" s="18" t="n">
        <v>8.099</v>
      </c>
      <c r="AL14" s="18" t="n">
        <v>7.411</v>
      </c>
      <c r="AM14" s="18" t="n">
        <v>7.245</v>
      </c>
      <c r="AN14" s="6"/>
      <c r="AO14" s="17" t="s">
        <v>11</v>
      </c>
      <c r="AP14" s="18" t="n">
        <v>9.253</v>
      </c>
      <c r="AQ14" s="18"/>
      <c r="AR14" s="18" t="n">
        <v>10.163</v>
      </c>
      <c r="AS14" s="18" t="n">
        <v>10.525</v>
      </c>
      <c r="AT14" s="18" t="n">
        <v>10.789</v>
      </c>
      <c r="AU14" s="18" t="n">
        <v>11.135</v>
      </c>
      <c r="AV14" s="18" t="n">
        <v>11.319</v>
      </c>
      <c r="AW14" s="18" t="n">
        <v>11.055</v>
      </c>
      <c r="AX14" s="18" t="n">
        <v>10.914</v>
      </c>
      <c r="AY14" s="18" t="n">
        <v>10.397</v>
      </c>
      <c r="AZ14" s="18" t="n">
        <v>10.095</v>
      </c>
      <c r="BA14" s="18" t="n">
        <v>9.799</v>
      </c>
      <c r="BB14" s="18" t="n">
        <v>9.265</v>
      </c>
      <c r="BC14" s="18" t="n">
        <v>8.831</v>
      </c>
      <c r="BD14" s="18" t="n">
        <v>8.558</v>
      </c>
      <c r="BE14" s="18" t="n">
        <v>8.128</v>
      </c>
      <c r="BF14" s="18" t="n">
        <v>7.561</v>
      </c>
      <c r="BG14" s="18" t="n">
        <v>7.66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827</v>
      </c>
      <c r="E15" s="18" t="n">
        <v>16.39</v>
      </c>
      <c r="F15" s="18" t="n">
        <v>18.116</v>
      </c>
      <c r="G15" s="18" t="n">
        <v>19.665</v>
      </c>
      <c r="H15" s="18" t="n">
        <v>20.957</v>
      </c>
      <c r="I15" s="18" t="n">
        <v>22.408</v>
      </c>
      <c r="J15" s="18" t="n">
        <v>22.918</v>
      </c>
      <c r="K15" s="18" t="n">
        <v>23.562</v>
      </c>
      <c r="L15" s="18" t="n">
        <v>23.983</v>
      </c>
      <c r="M15" s="18" t="n">
        <v>24.082</v>
      </c>
      <c r="N15" s="18" t="n">
        <v>23.526</v>
      </c>
      <c r="O15" s="18" t="n">
        <v>23.176</v>
      </c>
      <c r="P15" s="18" t="n">
        <v>22.338</v>
      </c>
      <c r="Q15" s="18" t="n">
        <v>21.565</v>
      </c>
      <c r="R15" s="18" t="n">
        <v>20.841</v>
      </c>
      <c r="S15" s="18" t="n">
        <v>19.941</v>
      </c>
      <c r="T15" s="6"/>
      <c r="U15" s="17" t="s">
        <v>12</v>
      </c>
      <c r="V15" s="18" t="n">
        <v>7.309</v>
      </c>
      <c r="W15" s="18"/>
      <c r="X15" s="18" t="n">
        <v>7.845</v>
      </c>
      <c r="Y15" s="18" t="n">
        <v>8.732</v>
      </c>
      <c r="Z15" s="18" t="n">
        <v>9.253</v>
      </c>
      <c r="AA15" s="18" t="n">
        <v>10.059</v>
      </c>
      <c r="AB15" s="18" t="n">
        <v>10.694</v>
      </c>
      <c r="AC15" s="18" t="n">
        <v>11.22</v>
      </c>
      <c r="AD15" s="18" t="n">
        <v>11.357</v>
      </c>
      <c r="AE15" s="18" t="n">
        <v>11.73</v>
      </c>
      <c r="AF15" s="18" t="n">
        <v>11.795</v>
      </c>
      <c r="AG15" s="18" t="n">
        <v>11.702</v>
      </c>
      <c r="AH15" s="18" t="n">
        <v>11.402</v>
      </c>
      <c r="AI15" s="18" t="n">
        <v>11.183</v>
      </c>
      <c r="AJ15" s="18" t="n">
        <v>10.854</v>
      </c>
      <c r="AK15" s="18" t="n">
        <v>10.379</v>
      </c>
      <c r="AL15" s="18" t="n">
        <v>9.951</v>
      </c>
      <c r="AM15" s="18" t="n">
        <v>9.573</v>
      </c>
      <c r="AN15" s="6"/>
      <c r="AO15" s="17" t="s">
        <v>12</v>
      </c>
      <c r="AP15" s="18" t="n">
        <v>6.475</v>
      </c>
      <c r="AQ15" s="18"/>
      <c r="AR15" s="18" t="n">
        <v>6.982</v>
      </c>
      <c r="AS15" s="18" t="n">
        <v>7.658</v>
      </c>
      <c r="AT15" s="18" t="n">
        <v>8.863</v>
      </c>
      <c r="AU15" s="18" t="n">
        <v>9.606</v>
      </c>
      <c r="AV15" s="18" t="n">
        <v>10.263</v>
      </c>
      <c r="AW15" s="18" t="n">
        <v>11.188</v>
      </c>
      <c r="AX15" s="18" t="n">
        <v>11.561</v>
      </c>
      <c r="AY15" s="18" t="n">
        <v>11.832</v>
      </c>
      <c r="AZ15" s="18" t="n">
        <v>12.188</v>
      </c>
      <c r="BA15" s="18" t="n">
        <v>12.38</v>
      </c>
      <c r="BB15" s="18" t="n">
        <v>12.124</v>
      </c>
      <c r="BC15" s="18" t="n">
        <v>11.993</v>
      </c>
      <c r="BD15" s="18" t="n">
        <v>11.484</v>
      </c>
      <c r="BE15" s="18" t="n">
        <v>11.186</v>
      </c>
      <c r="BF15" s="18" t="n">
        <v>10.89</v>
      </c>
      <c r="BG15" s="18" t="n">
        <v>10.36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068</v>
      </c>
      <c r="E16" s="18" t="n">
        <v>12.922</v>
      </c>
      <c r="F16" s="18" t="n">
        <v>13.11</v>
      </c>
      <c r="G16" s="18" t="n">
        <v>13.494</v>
      </c>
      <c r="H16" s="18" t="n">
        <v>14.364</v>
      </c>
      <c r="I16" s="18" t="n">
        <v>15.398</v>
      </c>
      <c r="J16" s="18" t="n">
        <v>16.962</v>
      </c>
      <c r="K16" s="18" t="n">
        <v>18.699</v>
      </c>
      <c r="L16" s="18" t="n">
        <v>20.25</v>
      </c>
      <c r="M16" s="18" t="n">
        <v>21.533</v>
      </c>
      <c r="N16" s="18" t="n">
        <v>22.972</v>
      </c>
      <c r="O16" s="18" t="n">
        <v>23.46</v>
      </c>
      <c r="P16" s="18" t="n">
        <v>24.091</v>
      </c>
      <c r="Q16" s="18" t="n">
        <v>24.498</v>
      </c>
      <c r="R16" s="18" t="n">
        <v>24.593</v>
      </c>
      <c r="S16" s="18" t="n">
        <v>24.023</v>
      </c>
      <c r="T16" s="6"/>
      <c r="U16" s="17" t="s">
        <v>13</v>
      </c>
      <c r="V16" s="18" t="n">
        <v>6.546</v>
      </c>
      <c r="W16" s="18"/>
      <c r="X16" s="18" t="n">
        <v>6.61</v>
      </c>
      <c r="Y16" s="18" t="n">
        <v>6.629</v>
      </c>
      <c r="Z16" s="18" t="n">
        <v>6.867</v>
      </c>
      <c r="AA16" s="18" t="n">
        <v>7.034</v>
      </c>
      <c r="AB16" s="18" t="n">
        <v>7.566</v>
      </c>
      <c r="AC16" s="18" t="n">
        <v>8.1</v>
      </c>
      <c r="AD16" s="18" t="n">
        <v>8.987</v>
      </c>
      <c r="AE16" s="18" t="n">
        <v>9.516</v>
      </c>
      <c r="AF16" s="18" t="n">
        <v>10.317</v>
      </c>
      <c r="AG16" s="18" t="n">
        <v>10.942</v>
      </c>
      <c r="AH16" s="18" t="n">
        <v>11.463</v>
      </c>
      <c r="AI16" s="18" t="n">
        <v>11.577</v>
      </c>
      <c r="AJ16" s="18" t="n">
        <v>11.937</v>
      </c>
      <c r="AK16" s="18" t="n">
        <v>11.995</v>
      </c>
      <c r="AL16" s="18" t="n">
        <v>11.904</v>
      </c>
      <c r="AM16" s="18" t="n">
        <v>11.595</v>
      </c>
      <c r="AN16" s="6"/>
      <c r="AO16" s="17" t="s">
        <v>13</v>
      </c>
      <c r="AP16" s="18" t="n">
        <v>6.672</v>
      </c>
      <c r="AQ16" s="18"/>
      <c r="AR16" s="18" t="n">
        <v>6.458</v>
      </c>
      <c r="AS16" s="18" t="n">
        <v>6.293</v>
      </c>
      <c r="AT16" s="18" t="n">
        <v>6.243</v>
      </c>
      <c r="AU16" s="18" t="n">
        <v>6.46</v>
      </c>
      <c r="AV16" s="18" t="n">
        <v>6.798</v>
      </c>
      <c r="AW16" s="18" t="n">
        <v>7.298</v>
      </c>
      <c r="AX16" s="18" t="n">
        <v>7.975</v>
      </c>
      <c r="AY16" s="18" t="n">
        <v>9.183</v>
      </c>
      <c r="AZ16" s="18" t="n">
        <v>9.933</v>
      </c>
      <c r="BA16" s="18" t="n">
        <v>10.591</v>
      </c>
      <c r="BB16" s="18" t="n">
        <v>11.509</v>
      </c>
      <c r="BC16" s="18" t="n">
        <v>11.883</v>
      </c>
      <c r="BD16" s="18" t="n">
        <v>12.154</v>
      </c>
      <c r="BE16" s="18" t="n">
        <v>12.503</v>
      </c>
      <c r="BF16" s="18" t="n">
        <v>12.689</v>
      </c>
      <c r="BG16" s="18" t="n">
        <v>12.42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09</v>
      </c>
      <c r="E17" s="18" t="n">
        <v>13.412</v>
      </c>
      <c r="F17" s="18" t="n">
        <v>12.791</v>
      </c>
      <c r="G17" s="18" t="n">
        <v>12.362</v>
      </c>
      <c r="H17" s="18" t="n">
        <v>11.937</v>
      </c>
      <c r="I17" s="18" t="n">
        <v>11.763</v>
      </c>
      <c r="J17" s="18" t="n">
        <v>11.595</v>
      </c>
      <c r="K17" s="18" t="n">
        <v>11.795</v>
      </c>
      <c r="L17" s="18" t="n">
        <v>12.176</v>
      </c>
      <c r="M17" s="18" t="n">
        <v>13.059</v>
      </c>
      <c r="N17" s="18" t="n">
        <v>14.034</v>
      </c>
      <c r="O17" s="18" t="n">
        <v>15.579</v>
      </c>
      <c r="P17" s="18" t="n">
        <v>17.289</v>
      </c>
      <c r="Q17" s="18" t="n">
        <v>18.835</v>
      </c>
      <c r="R17" s="18" t="n">
        <v>20.057</v>
      </c>
      <c r="S17" s="18" t="n">
        <v>21.429</v>
      </c>
      <c r="T17" s="6"/>
      <c r="U17" s="17" t="s">
        <v>14</v>
      </c>
      <c r="V17" s="18" t="n">
        <v>7.056</v>
      </c>
      <c r="W17" s="18"/>
      <c r="X17" s="18" t="n">
        <v>6.723</v>
      </c>
      <c r="Y17" s="18" t="n">
        <v>6.642</v>
      </c>
      <c r="Z17" s="18" t="n">
        <v>6.398</v>
      </c>
      <c r="AA17" s="18" t="n">
        <v>6.264</v>
      </c>
      <c r="AB17" s="18" t="n">
        <v>6.123</v>
      </c>
      <c r="AC17" s="18" t="n">
        <v>6.164</v>
      </c>
      <c r="AD17" s="18" t="n">
        <v>6.164</v>
      </c>
      <c r="AE17" s="18" t="n">
        <v>6.409</v>
      </c>
      <c r="AF17" s="18" t="n">
        <v>6.585</v>
      </c>
      <c r="AG17" s="18" t="n">
        <v>7.115</v>
      </c>
      <c r="AH17" s="18" t="n">
        <v>7.617</v>
      </c>
      <c r="AI17" s="18" t="n">
        <v>8.492</v>
      </c>
      <c r="AJ17" s="18" t="n">
        <v>9.03</v>
      </c>
      <c r="AK17" s="18" t="n">
        <v>9.822</v>
      </c>
      <c r="AL17" s="18" t="n">
        <v>10.411</v>
      </c>
      <c r="AM17" s="18" t="n">
        <v>10.898</v>
      </c>
      <c r="AN17" s="6"/>
      <c r="AO17" s="17" t="s">
        <v>14</v>
      </c>
      <c r="AP17" s="18" t="n">
        <v>7.423</v>
      </c>
      <c r="AQ17" s="18"/>
      <c r="AR17" s="18" t="n">
        <v>6.986</v>
      </c>
      <c r="AS17" s="18" t="n">
        <v>6.77</v>
      </c>
      <c r="AT17" s="18" t="n">
        <v>6.393</v>
      </c>
      <c r="AU17" s="18" t="n">
        <v>6.098</v>
      </c>
      <c r="AV17" s="18" t="n">
        <v>5.814</v>
      </c>
      <c r="AW17" s="18" t="n">
        <v>5.599</v>
      </c>
      <c r="AX17" s="18" t="n">
        <v>5.431</v>
      </c>
      <c r="AY17" s="18" t="n">
        <v>5.386</v>
      </c>
      <c r="AZ17" s="18" t="n">
        <v>5.591</v>
      </c>
      <c r="BA17" s="18" t="n">
        <v>5.944</v>
      </c>
      <c r="BB17" s="18" t="n">
        <v>6.417</v>
      </c>
      <c r="BC17" s="18" t="n">
        <v>7.087</v>
      </c>
      <c r="BD17" s="18" t="n">
        <v>8.259</v>
      </c>
      <c r="BE17" s="18" t="n">
        <v>9.013</v>
      </c>
      <c r="BF17" s="18" t="n">
        <v>9.646</v>
      </c>
      <c r="BG17" s="18" t="n">
        <v>10.53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708</v>
      </c>
      <c r="E18" s="18" t="n">
        <v>15.036</v>
      </c>
      <c r="F18" s="18" t="n">
        <v>14.306</v>
      </c>
      <c r="G18" s="18" t="n">
        <v>13.422</v>
      </c>
      <c r="H18" s="18" t="n">
        <v>13.131</v>
      </c>
      <c r="I18" s="18" t="n">
        <v>12.358</v>
      </c>
      <c r="J18" s="18" t="n">
        <v>12.071</v>
      </c>
      <c r="K18" s="18" t="n">
        <v>11.456</v>
      </c>
      <c r="L18" s="18" t="n">
        <v>11.092</v>
      </c>
      <c r="M18" s="18" t="n">
        <v>10.688</v>
      </c>
      <c r="N18" s="18" t="n">
        <v>10.628</v>
      </c>
      <c r="O18" s="18" t="n">
        <v>10.552</v>
      </c>
      <c r="P18" s="18" t="n">
        <v>10.79</v>
      </c>
      <c r="Q18" s="18" t="n">
        <v>11.201</v>
      </c>
      <c r="R18" s="18" t="n">
        <v>12.074</v>
      </c>
      <c r="S18" s="18" t="n">
        <v>13.04</v>
      </c>
      <c r="T18" s="6"/>
      <c r="U18" s="17" t="s">
        <v>15</v>
      </c>
      <c r="V18" s="18" t="n">
        <v>8.186</v>
      </c>
      <c r="W18" s="18"/>
      <c r="X18" s="18" t="n">
        <v>7.858</v>
      </c>
      <c r="Y18" s="18" t="n">
        <v>7.382</v>
      </c>
      <c r="Z18" s="18" t="n">
        <v>6.924</v>
      </c>
      <c r="AA18" s="18" t="n">
        <v>6.503</v>
      </c>
      <c r="AB18" s="18" t="n">
        <v>6.343</v>
      </c>
      <c r="AC18" s="18" t="n">
        <v>6.019</v>
      </c>
      <c r="AD18" s="18" t="n">
        <v>5.949</v>
      </c>
      <c r="AE18" s="18" t="n">
        <v>5.704</v>
      </c>
      <c r="AF18" s="18" t="n">
        <v>5.589</v>
      </c>
      <c r="AG18" s="18" t="n">
        <v>5.425</v>
      </c>
      <c r="AH18" s="18" t="n">
        <v>5.508</v>
      </c>
      <c r="AI18" s="18" t="n">
        <v>5.539</v>
      </c>
      <c r="AJ18" s="18" t="n">
        <v>5.796</v>
      </c>
      <c r="AK18" s="18" t="n">
        <v>5.997</v>
      </c>
      <c r="AL18" s="18" t="n">
        <v>6.523</v>
      </c>
      <c r="AM18" s="18" t="n">
        <v>7.031</v>
      </c>
      <c r="AN18" s="6"/>
      <c r="AO18" s="17" t="s">
        <v>15</v>
      </c>
      <c r="AP18" s="18" t="n">
        <v>7.905</v>
      </c>
      <c r="AQ18" s="18"/>
      <c r="AR18" s="18" t="n">
        <v>7.85</v>
      </c>
      <c r="AS18" s="18" t="n">
        <v>7.654</v>
      </c>
      <c r="AT18" s="18" t="n">
        <v>7.382</v>
      </c>
      <c r="AU18" s="18" t="n">
        <v>6.919</v>
      </c>
      <c r="AV18" s="18" t="n">
        <v>6.788</v>
      </c>
      <c r="AW18" s="18" t="n">
        <v>6.339</v>
      </c>
      <c r="AX18" s="18" t="n">
        <v>6.122</v>
      </c>
      <c r="AY18" s="18" t="n">
        <v>5.752</v>
      </c>
      <c r="AZ18" s="18" t="n">
        <v>5.503</v>
      </c>
      <c r="BA18" s="18" t="n">
        <v>5.263</v>
      </c>
      <c r="BB18" s="18" t="n">
        <v>5.12</v>
      </c>
      <c r="BC18" s="18" t="n">
        <v>5.013</v>
      </c>
      <c r="BD18" s="18" t="n">
        <v>4.994</v>
      </c>
      <c r="BE18" s="18" t="n">
        <v>5.204</v>
      </c>
      <c r="BF18" s="18" t="n">
        <v>5.551</v>
      </c>
      <c r="BG18" s="18" t="n">
        <v>6.0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22</v>
      </c>
      <c r="E19" s="18" t="n">
        <v>15.626</v>
      </c>
      <c r="F19" s="18" t="n">
        <v>15.486</v>
      </c>
      <c r="G19" s="18" t="n">
        <v>15.487</v>
      </c>
      <c r="H19" s="18" t="n">
        <v>14.901</v>
      </c>
      <c r="I19" s="18" t="n">
        <v>14.496</v>
      </c>
      <c r="J19" s="18" t="n">
        <v>13.808</v>
      </c>
      <c r="K19" s="18" t="n">
        <v>13.084</v>
      </c>
      <c r="L19" s="18" t="n">
        <v>12.191</v>
      </c>
      <c r="M19" s="18" t="n">
        <v>11.947</v>
      </c>
      <c r="N19" s="18" t="n">
        <v>11.244</v>
      </c>
      <c r="O19" s="18" t="n">
        <v>11.013</v>
      </c>
      <c r="P19" s="18" t="n">
        <v>10.509</v>
      </c>
      <c r="Q19" s="18" t="n">
        <v>10.241</v>
      </c>
      <c r="R19" s="18" t="n">
        <v>9.955</v>
      </c>
      <c r="S19" s="18" t="n">
        <v>9.983</v>
      </c>
      <c r="T19" s="6"/>
      <c r="U19" s="17" t="s">
        <v>16</v>
      </c>
      <c r="V19" s="18" t="n">
        <v>7.339</v>
      </c>
      <c r="W19" s="18"/>
      <c r="X19" s="18" t="n">
        <v>7.578</v>
      </c>
      <c r="Y19" s="18" t="n">
        <v>7.564</v>
      </c>
      <c r="Z19" s="18" t="n">
        <v>7.665</v>
      </c>
      <c r="AA19" s="18" t="n">
        <v>7.694</v>
      </c>
      <c r="AB19" s="18" t="n">
        <v>7.438</v>
      </c>
      <c r="AC19" s="18" t="n">
        <v>7.105</v>
      </c>
      <c r="AD19" s="18" t="n">
        <v>6.623</v>
      </c>
      <c r="AE19" s="18" t="n">
        <v>6.177</v>
      </c>
      <c r="AF19" s="18" t="n">
        <v>5.752</v>
      </c>
      <c r="AG19" s="18" t="n">
        <v>5.634</v>
      </c>
      <c r="AH19" s="18" t="n">
        <v>5.338</v>
      </c>
      <c r="AI19" s="18" t="n">
        <v>5.293</v>
      </c>
      <c r="AJ19" s="18" t="n">
        <v>5.076</v>
      </c>
      <c r="AK19" s="18" t="n">
        <v>4.994</v>
      </c>
      <c r="AL19" s="18" t="n">
        <v>4.872</v>
      </c>
      <c r="AM19" s="18" t="n">
        <v>5.007</v>
      </c>
      <c r="AN19" s="6"/>
      <c r="AO19" s="17" t="s">
        <v>16</v>
      </c>
      <c r="AP19" s="18" t="n">
        <v>8.032</v>
      </c>
      <c r="AQ19" s="18"/>
      <c r="AR19" s="18" t="n">
        <v>8.044</v>
      </c>
      <c r="AS19" s="18" t="n">
        <v>8.062</v>
      </c>
      <c r="AT19" s="18" t="n">
        <v>7.821</v>
      </c>
      <c r="AU19" s="18" t="n">
        <v>7.793</v>
      </c>
      <c r="AV19" s="18" t="n">
        <v>7.463</v>
      </c>
      <c r="AW19" s="18" t="n">
        <v>7.391</v>
      </c>
      <c r="AX19" s="18" t="n">
        <v>7.185</v>
      </c>
      <c r="AY19" s="18" t="n">
        <v>6.907</v>
      </c>
      <c r="AZ19" s="18" t="n">
        <v>6.439</v>
      </c>
      <c r="BA19" s="18" t="n">
        <v>6.313</v>
      </c>
      <c r="BB19" s="18" t="n">
        <v>5.906</v>
      </c>
      <c r="BC19" s="18" t="n">
        <v>5.72</v>
      </c>
      <c r="BD19" s="18" t="n">
        <v>5.433</v>
      </c>
      <c r="BE19" s="18" t="n">
        <v>5.247</v>
      </c>
      <c r="BF19" s="18" t="n">
        <v>5.083</v>
      </c>
      <c r="BG19" s="18" t="n">
        <v>4.97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571</v>
      </c>
      <c r="E20" s="18" t="n">
        <v>12.725</v>
      </c>
      <c r="F20" s="18" t="n">
        <v>13.306</v>
      </c>
      <c r="G20" s="18" t="n">
        <v>13.758</v>
      </c>
      <c r="H20" s="18" t="n">
        <v>14.201</v>
      </c>
      <c r="I20" s="18" t="n">
        <v>14.435</v>
      </c>
      <c r="J20" s="18" t="n">
        <v>14.424</v>
      </c>
      <c r="K20" s="18" t="n">
        <v>14.247</v>
      </c>
      <c r="L20" s="18" t="n">
        <v>14.265</v>
      </c>
      <c r="M20" s="18" t="n">
        <v>13.698</v>
      </c>
      <c r="N20" s="18" t="n">
        <v>13.304</v>
      </c>
      <c r="O20" s="18" t="n">
        <v>12.65</v>
      </c>
      <c r="P20" s="18" t="n">
        <v>11.953</v>
      </c>
      <c r="Q20" s="18" t="n">
        <v>11.075</v>
      </c>
      <c r="R20" s="18" t="n">
        <v>10.91</v>
      </c>
      <c r="S20" s="18" t="n">
        <v>10.287</v>
      </c>
      <c r="T20" s="6"/>
      <c r="U20" s="17" t="s">
        <v>17</v>
      </c>
      <c r="V20" s="18" t="n">
        <v>6.159</v>
      </c>
      <c r="W20" s="18"/>
      <c r="X20" s="18" t="n">
        <v>6.198</v>
      </c>
      <c r="Y20" s="18" t="n">
        <v>6.32</v>
      </c>
      <c r="Z20" s="18" t="n">
        <v>6.533</v>
      </c>
      <c r="AA20" s="18" t="n">
        <v>6.68</v>
      </c>
      <c r="AB20" s="18" t="n">
        <v>6.704</v>
      </c>
      <c r="AC20" s="18" t="n">
        <v>6.939</v>
      </c>
      <c r="AD20" s="18" t="n">
        <v>6.919</v>
      </c>
      <c r="AE20" s="18" t="n">
        <v>6.988</v>
      </c>
      <c r="AF20" s="18" t="n">
        <v>7.037</v>
      </c>
      <c r="AG20" s="18" t="n">
        <v>6.803</v>
      </c>
      <c r="AH20" s="18" t="n">
        <v>6.479</v>
      </c>
      <c r="AI20" s="18" t="n">
        <v>6.056</v>
      </c>
      <c r="AJ20" s="18" t="n">
        <v>5.633</v>
      </c>
      <c r="AK20" s="18" t="n">
        <v>5.208</v>
      </c>
      <c r="AL20" s="18" t="n">
        <v>5.128</v>
      </c>
      <c r="AM20" s="18" t="n">
        <v>4.863</v>
      </c>
      <c r="AN20" s="6"/>
      <c r="AO20" s="17" t="s">
        <v>17</v>
      </c>
      <c r="AP20" s="18" t="n">
        <v>6.157</v>
      </c>
      <c r="AQ20" s="18"/>
      <c r="AR20" s="18" t="n">
        <v>6.373</v>
      </c>
      <c r="AS20" s="18" t="n">
        <v>6.405</v>
      </c>
      <c r="AT20" s="18" t="n">
        <v>6.773</v>
      </c>
      <c r="AU20" s="18" t="n">
        <v>7.078</v>
      </c>
      <c r="AV20" s="18" t="n">
        <v>7.497</v>
      </c>
      <c r="AW20" s="18" t="n">
        <v>7.496</v>
      </c>
      <c r="AX20" s="18" t="n">
        <v>7.505</v>
      </c>
      <c r="AY20" s="18" t="n">
        <v>7.259</v>
      </c>
      <c r="AZ20" s="18" t="n">
        <v>7.228</v>
      </c>
      <c r="BA20" s="18" t="n">
        <v>6.895</v>
      </c>
      <c r="BB20" s="18" t="n">
        <v>6.825</v>
      </c>
      <c r="BC20" s="18" t="n">
        <v>6.594</v>
      </c>
      <c r="BD20" s="18" t="n">
        <v>6.32</v>
      </c>
      <c r="BE20" s="18" t="n">
        <v>5.867</v>
      </c>
      <c r="BF20" s="18" t="n">
        <v>5.782</v>
      </c>
      <c r="BG20" s="18" t="n">
        <v>5.42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199</v>
      </c>
      <c r="E21" s="18" t="n">
        <v>10.824</v>
      </c>
      <c r="F21" s="18" t="n">
        <v>11.036</v>
      </c>
      <c r="G21" s="18" t="n">
        <v>11.21</v>
      </c>
      <c r="H21" s="18" t="n">
        <v>11.193</v>
      </c>
      <c r="I21" s="18" t="n">
        <v>11.427</v>
      </c>
      <c r="J21" s="18" t="n">
        <v>11.575</v>
      </c>
      <c r="K21" s="18" t="n">
        <v>12.145</v>
      </c>
      <c r="L21" s="18" t="n">
        <v>12.552</v>
      </c>
      <c r="M21" s="18" t="n">
        <v>12.963</v>
      </c>
      <c r="N21" s="18" t="n">
        <v>13.236</v>
      </c>
      <c r="O21" s="18" t="n">
        <v>13.248</v>
      </c>
      <c r="P21" s="18" t="n">
        <v>13.122</v>
      </c>
      <c r="Q21" s="18" t="n">
        <v>13.18</v>
      </c>
      <c r="R21" s="18" t="n">
        <v>12.621</v>
      </c>
      <c r="S21" s="18" t="n">
        <v>12.246</v>
      </c>
      <c r="T21" s="6"/>
      <c r="U21" s="17" t="s">
        <v>18</v>
      </c>
      <c r="V21" s="18" t="n">
        <v>4.832</v>
      </c>
      <c r="W21" s="18"/>
      <c r="X21" s="18" t="n">
        <v>5.047</v>
      </c>
      <c r="Y21" s="18" t="n">
        <v>5.324</v>
      </c>
      <c r="Z21" s="18" t="n">
        <v>5.423</v>
      </c>
      <c r="AA21" s="18" t="n">
        <v>5.528</v>
      </c>
      <c r="AB21" s="18" t="n">
        <v>5.612</v>
      </c>
      <c r="AC21" s="18" t="n">
        <v>5.643</v>
      </c>
      <c r="AD21" s="18" t="n">
        <v>5.764</v>
      </c>
      <c r="AE21" s="18" t="n">
        <v>5.989</v>
      </c>
      <c r="AF21" s="18" t="n">
        <v>6.107</v>
      </c>
      <c r="AG21" s="18" t="n">
        <v>6.112</v>
      </c>
      <c r="AH21" s="18" t="n">
        <v>6.373</v>
      </c>
      <c r="AI21" s="18" t="n">
        <v>6.357</v>
      </c>
      <c r="AJ21" s="18" t="n">
        <v>6.461</v>
      </c>
      <c r="AK21" s="18" t="n">
        <v>6.55</v>
      </c>
      <c r="AL21" s="18" t="n">
        <v>6.338</v>
      </c>
      <c r="AM21" s="18" t="n">
        <v>6.024</v>
      </c>
      <c r="AN21" s="6"/>
      <c r="AO21" s="17" t="s">
        <v>18</v>
      </c>
      <c r="AP21" s="18" t="n">
        <v>5.185</v>
      </c>
      <c r="AQ21" s="18"/>
      <c r="AR21" s="18" t="n">
        <v>5.152</v>
      </c>
      <c r="AS21" s="18" t="n">
        <v>5.5</v>
      </c>
      <c r="AT21" s="18" t="n">
        <v>5.613</v>
      </c>
      <c r="AU21" s="18" t="n">
        <v>5.682</v>
      </c>
      <c r="AV21" s="18" t="n">
        <v>5.581</v>
      </c>
      <c r="AW21" s="18" t="n">
        <v>5.784</v>
      </c>
      <c r="AX21" s="18" t="n">
        <v>5.811</v>
      </c>
      <c r="AY21" s="18" t="n">
        <v>6.156</v>
      </c>
      <c r="AZ21" s="18" t="n">
        <v>6.445</v>
      </c>
      <c r="BA21" s="18" t="n">
        <v>6.851</v>
      </c>
      <c r="BB21" s="18" t="n">
        <v>6.863</v>
      </c>
      <c r="BC21" s="18" t="n">
        <v>6.891</v>
      </c>
      <c r="BD21" s="18" t="n">
        <v>6.661</v>
      </c>
      <c r="BE21" s="18" t="n">
        <v>6.63</v>
      </c>
      <c r="BF21" s="18" t="n">
        <v>6.283</v>
      </c>
      <c r="BG21" s="18" t="n">
        <v>6.222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2</v>
      </c>
      <c r="E22" s="18" t="n">
        <v>7.763</v>
      </c>
      <c r="F22" s="18" t="n">
        <v>8.038</v>
      </c>
      <c r="G22" s="18" t="n">
        <v>8.402</v>
      </c>
      <c r="H22" s="18" t="n">
        <v>9.038</v>
      </c>
      <c r="I22" s="18" t="n">
        <v>9.209</v>
      </c>
      <c r="J22" s="18" t="n">
        <v>9.81</v>
      </c>
      <c r="K22" s="18" t="n">
        <v>10.028</v>
      </c>
      <c r="L22" s="18" t="n">
        <v>10.196</v>
      </c>
      <c r="M22" s="18" t="n">
        <v>10.178</v>
      </c>
      <c r="N22" s="18" t="n">
        <v>10.379</v>
      </c>
      <c r="O22" s="18" t="n">
        <v>10.535</v>
      </c>
      <c r="P22" s="18" t="n">
        <v>11.086</v>
      </c>
      <c r="Q22" s="18" t="n">
        <v>11.491</v>
      </c>
      <c r="R22" s="18" t="n">
        <v>11.919</v>
      </c>
      <c r="S22" s="18" t="n">
        <v>12.192</v>
      </c>
      <c r="T22" s="6"/>
      <c r="U22" s="17" t="s">
        <v>19</v>
      </c>
      <c r="V22" s="18" t="n">
        <v>3.826</v>
      </c>
      <c r="W22" s="18"/>
      <c r="X22" s="18" t="n">
        <v>3.925</v>
      </c>
      <c r="Y22" s="18" t="n">
        <v>3.885</v>
      </c>
      <c r="Z22" s="18" t="n">
        <v>3.91</v>
      </c>
      <c r="AA22" s="18" t="n">
        <v>4.077</v>
      </c>
      <c r="AB22" s="18" t="n">
        <v>4.342</v>
      </c>
      <c r="AC22" s="18" t="n">
        <v>4.545</v>
      </c>
      <c r="AD22" s="18" t="n">
        <v>4.812</v>
      </c>
      <c r="AE22" s="18" t="n">
        <v>4.911</v>
      </c>
      <c r="AF22" s="18" t="n">
        <v>5.017</v>
      </c>
      <c r="AG22" s="18" t="n">
        <v>5.114</v>
      </c>
      <c r="AH22" s="18" t="n">
        <v>5.125</v>
      </c>
      <c r="AI22" s="18" t="n">
        <v>5.239</v>
      </c>
      <c r="AJ22" s="18" t="n">
        <v>5.461</v>
      </c>
      <c r="AK22" s="18" t="n">
        <v>5.568</v>
      </c>
      <c r="AL22" s="18" t="n">
        <v>5.585</v>
      </c>
      <c r="AM22" s="18" t="n">
        <v>5.847</v>
      </c>
      <c r="AN22" s="6"/>
      <c r="AO22" s="17" t="s">
        <v>19</v>
      </c>
      <c r="AP22" s="18" t="n">
        <v>3.425</v>
      </c>
      <c r="AQ22" s="18"/>
      <c r="AR22" s="18" t="n">
        <v>3.727</v>
      </c>
      <c r="AS22" s="18" t="n">
        <v>3.878</v>
      </c>
      <c r="AT22" s="18" t="n">
        <v>4.128</v>
      </c>
      <c r="AU22" s="18" t="n">
        <v>4.325</v>
      </c>
      <c r="AV22" s="18" t="n">
        <v>4.696</v>
      </c>
      <c r="AW22" s="18" t="n">
        <v>4.664</v>
      </c>
      <c r="AX22" s="18" t="n">
        <v>4.998</v>
      </c>
      <c r="AY22" s="18" t="n">
        <v>5.117</v>
      </c>
      <c r="AZ22" s="18" t="n">
        <v>5.179</v>
      </c>
      <c r="BA22" s="18" t="n">
        <v>5.064</v>
      </c>
      <c r="BB22" s="18" t="n">
        <v>5.254</v>
      </c>
      <c r="BC22" s="18" t="n">
        <v>5.296</v>
      </c>
      <c r="BD22" s="18" t="n">
        <v>5.625</v>
      </c>
      <c r="BE22" s="18" t="n">
        <v>5.923</v>
      </c>
      <c r="BF22" s="18" t="n">
        <v>6.334</v>
      </c>
      <c r="BG22" s="18" t="n">
        <v>6.345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89</v>
      </c>
      <c r="E23" s="18" t="n">
        <v>5.997</v>
      </c>
      <c r="F23" s="18" t="n">
        <v>6.065</v>
      </c>
      <c r="G23" s="18" t="n">
        <v>6.27</v>
      </c>
      <c r="H23" s="18" t="n">
        <v>6.354</v>
      </c>
      <c r="I23" s="18" t="n">
        <v>6.747</v>
      </c>
      <c r="J23" s="18" t="n">
        <v>6.851</v>
      </c>
      <c r="K23" s="18" t="n">
        <v>7.123</v>
      </c>
      <c r="L23" s="18" t="n">
        <v>7.485</v>
      </c>
      <c r="M23" s="18" t="n">
        <v>8.1</v>
      </c>
      <c r="N23" s="18" t="n">
        <v>8.242</v>
      </c>
      <c r="O23" s="18" t="n">
        <v>8.798</v>
      </c>
      <c r="P23" s="18" t="n">
        <v>8.99</v>
      </c>
      <c r="Q23" s="18" t="n">
        <v>9.139</v>
      </c>
      <c r="R23" s="18" t="n">
        <v>9.131</v>
      </c>
      <c r="S23" s="18" t="n">
        <v>9.37</v>
      </c>
      <c r="T23" s="6"/>
      <c r="U23" s="17" t="s">
        <v>20</v>
      </c>
      <c r="V23" s="18" t="n">
        <v>2.895</v>
      </c>
      <c r="W23" s="18"/>
      <c r="X23" s="18" t="n">
        <v>2.895</v>
      </c>
      <c r="Y23" s="18" t="n">
        <v>2.967</v>
      </c>
      <c r="Z23" s="18" t="n">
        <v>3.069</v>
      </c>
      <c r="AA23" s="18" t="n">
        <v>3.16</v>
      </c>
      <c r="AB23" s="18" t="n">
        <v>3.225</v>
      </c>
      <c r="AC23" s="18" t="n">
        <v>3.332</v>
      </c>
      <c r="AD23" s="18" t="n">
        <v>3.305</v>
      </c>
      <c r="AE23" s="18" t="n">
        <v>3.347</v>
      </c>
      <c r="AF23" s="18" t="n">
        <v>3.522</v>
      </c>
      <c r="AG23" s="18" t="n">
        <v>3.78</v>
      </c>
      <c r="AH23" s="18" t="n">
        <v>3.96</v>
      </c>
      <c r="AI23" s="18" t="n">
        <v>4.2</v>
      </c>
      <c r="AJ23" s="18" t="n">
        <v>4.281</v>
      </c>
      <c r="AK23" s="18" t="n">
        <v>4.373</v>
      </c>
      <c r="AL23" s="18" t="n">
        <v>4.482</v>
      </c>
      <c r="AM23" s="18" t="n">
        <v>4.523</v>
      </c>
      <c r="AN23" s="6"/>
      <c r="AO23" s="17" t="s">
        <v>20</v>
      </c>
      <c r="AP23" s="18" t="n">
        <v>2.908</v>
      </c>
      <c r="AQ23" s="18"/>
      <c r="AR23" s="18" t="n">
        <v>2.995</v>
      </c>
      <c r="AS23" s="18" t="n">
        <v>3.03</v>
      </c>
      <c r="AT23" s="18" t="n">
        <v>2.996</v>
      </c>
      <c r="AU23" s="18" t="n">
        <v>3.11</v>
      </c>
      <c r="AV23" s="18" t="n">
        <v>3.129</v>
      </c>
      <c r="AW23" s="18" t="n">
        <v>3.415</v>
      </c>
      <c r="AX23" s="18" t="n">
        <v>3.546</v>
      </c>
      <c r="AY23" s="18" t="n">
        <v>3.776</v>
      </c>
      <c r="AZ23" s="18" t="n">
        <v>3.963</v>
      </c>
      <c r="BA23" s="18" t="n">
        <v>4.32</v>
      </c>
      <c r="BB23" s="18" t="n">
        <v>4.282</v>
      </c>
      <c r="BC23" s="18" t="n">
        <v>4.598</v>
      </c>
      <c r="BD23" s="18" t="n">
        <v>4.709</v>
      </c>
      <c r="BE23" s="18" t="n">
        <v>4.766</v>
      </c>
      <c r="BF23" s="18" t="n">
        <v>4.649</v>
      </c>
      <c r="BG23" s="18" t="n">
        <v>4.847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295</v>
      </c>
      <c r="E24" s="18" t="n">
        <v>4.534</v>
      </c>
      <c r="F24" s="18" t="n">
        <v>4.806</v>
      </c>
      <c r="G24" s="18" t="n">
        <v>4.83</v>
      </c>
      <c r="H24" s="18" t="n">
        <v>4.975</v>
      </c>
      <c r="I24" s="18" t="n">
        <v>5.065</v>
      </c>
      <c r="J24" s="18" t="n">
        <v>5.183</v>
      </c>
      <c r="K24" s="18" t="n">
        <v>5.226</v>
      </c>
      <c r="L24" s="18" t="n">
        <v>5.417</v>
      </c>
      <c r="M24" s="18" t="n">
        <v>5.504</v>
      </c>
      <c r="N24" s="18" t="n">
        <v>5.876</v>
      </c>
      <c r="O24" s="18" t="n">
        <v>5.967</v>
      </c>
      <c r="P24" s="18" t="n">
        <v>6.252</v>
      </c>
      <c r="Q24" s="18" t="n">
        <v>6.584</v>
      </c>
      <c r="R24" s="18" t="n">
        <v>7.161</v>
      </c>
      <c r="S24" s="18" t="n">
        <v>7.271</v>
      </c>
      <c r="T24" s="6"/>
      <c r="U24" s="17" t="s">
        <v>21</v>
      </c>
      <c r="V24" s="18" t="n">
        <v>2.23</v>
      </c>
      <c r="W24" s="18"/>
      <c r="X24" s="18" t="n">
        <v>2.298</v>
      </c>
      <c r="Y24" s="18" t="n">
        <v>2.408</v>
      </c>
      <c r="Z24" s="18" t="n">
        <v>2.478</v>
      </c>
      <c r="AA24" s="18" t="n">
        <v>2.387</v>
      </c>
      <c r="AB24" s="18" t="n">
        <v>2.372</v>
      </c>
      <c r="AC24" s="18" t="n">
        <v>2.374</v>
      </c>
      <c r="AD24" s="18" t="n">
        <v>2.45</v>
      </c>
      <c r="AE24" s="18" t="n">
        <v>2.517</v>
      </c>
      <c r="AF24" s="18" t="n">
        <v>2.591</v>
      </c>
      <c r="AG24" s="18" t="n">
        <v>2.652</v>
      </c>
      <c r="AH24" s="18" t="n">
        <v>2.748</v>
      </c>
      <c r="AI24" s="18" t="n">
        <v>2.726</v>
      </c>
      <c r="AJ24" s="18" t="n">
        <v>2.795</v>
      </c>
      <c r="AK24" s="18" t="n">
        <v>2.953</v>
      </c>
      <c r="AL24" s="18" t="n">
        <v>3.187</v>
      </c>
      <c r="AM24" s="18" t="n">
        <v>3.338</v>
      </c>
      <c r="AN24" s="6"/>
      <c r="AO24" s="17" t="s">
        <v>21</v>
      </c>
      <c r="AP24" s="18" t="n">
        <v>1.886</v>
      </c>
      <c r="AQ24" s="18"/>
      <c r="AR24" s="18" t="n">
        <v>1.997</v>
      </c>
      <c r="AS24" s="18" t="n">
        <v>2.126</v>
      </c>
      <c r="AT24" s="18" t="n">
        <v>2.328</v>
      </c>
      <c r="AU24" s="18" t="n">
        <v>2.443</v>
      </c>
      <c r="AV24" s="18" t="n">
        <v>2.603</v>
      </c>
      <c r="AW24" s="18" t="n">
        <v>2.691</v>
      </c>
      <c r="AX24" s="18" t="n">
        <v>2.733</v>
      </c>
      <c r="AY24" s="18" t="n">
        <v>2.709</v>
      </c>
      <c r="AZ24" s="18" t="n">
        <v>2.826</v>
      </c>
      <c r="BA24" s="18" t="n">
        <v>2.852</v>
      </c>
      <c r="BB24" s="18" t="n">
        <v>3.128</v>
      </c>
      <c r="BC24" s="18" t="n">
        <v>3.241</v>
      </c>
      <c r="BD24" s="18" t="n">
        <v>3.457</v>
      </c>
      <c r="BE24" s="18" t="n">
        <v>3.631</v>
      </c>
      <c r="BF24" s="18" t="n">
        <v>3.974</v>
      </c>
      <c r="BG24" s="18" t="n">
        <v>3.93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06</v>
      </c>
      <c r="E25" s="18" t="n">
        <v>2.715</v>
      </c>
      <c r="F25" s="18" t="n">
        <v>2.897</v>
      </c>
      <c r="G25" s="18" t="n">
        <v>3.094</v>
      </c>
      <c r="H25" s="18" t="n">
        <v>3.301</v>
      </c>
      <c r="I25" s="18" t="n">
        <v>3.469</v>
      </c>
      <c r="J25" s="18" t="n">
        <v>3.666</v>
      </c>
      <c r="K25" s="18" t="n">
        <v>3.919</v>
      </c>
      <c r="L25" s="18" t="n">
        <v>3.955</v>
      </c>
      <c r="M25" s="18" t="n">
        <v>4.08</v>
      </c>
      <c r="N25" s="18" t="n">
        <v>4.168</v>
      </c>
      <c r="O25" s="18" t="n">
        <v>4.253</v>
      </c>
      <c r="P25" s="18" t="n">
        <v>4.287</v>
      </c>
      <c r="Q25" s="18" t="n">
        <v>4.468</v>
      </c>
      <c r="R25" s="18" t="n">
        <v>4.533</v>
      </c>
      <c r="S25" s="18" t="n">
        <v>4.876</v>
      </c>
      <c r="T25" s="6"/>
      <c r="U25" s="17" t="s">
        <v>22</v>
      </c>
      <c r="V25" s="18" t="n">
        <v>1.27</v>
      </c>
      <c r="W25" s="18"/>
      <c r="X25" s="18" t="n">
        <v>1.32</v>
      </c>
      <c r="Y25" s="18" t="n">
        <v>1.332</v>
      </c>
      <c r="Z25" s="18" t="n">
        <v>1.408</v>
      </c>
      <c r="AA25" s="18" t="n">
        <v>1.557</v>
      </c>
      <c r="AB25" s="18" t="n">
        <v>1.727</v>
      </c>
      <c r="AC25" s="18" t="n">
        <v>1.785</v>
      </c>
      <c r="AD25" s="18" t="n">
        <v>1.874</v>
      </c>
      <c r="AE25" s="18" t="n">
        <v>1.943</v>
      </c>
      <c r="AF25" s="18" t="n">
        <v>1.867</v>
      </c>
      <c r="AG25" s="18" t="n">
        <v>1.854</v>
      </c>
      <c r="AH25" s="18" t="n">
        <v>1.86</v>
      </c>
      <c r="AI25" s="18" t="n">
        <v>1.912</v>
      </c>
      <c r="AJ25" s="18" t="n">
        <v>1.967</v>
      </c>
      <c r="AK25" s="18" t="n">
        <v>2.041</v>
      </c>
      <c r="AL25" s="18" t="n">
        <v>2.091</v>
      </c>
      <c r="AM25" s="18" t="n">
        <v>2.175</v>
      </c>
      <c r="AN25" s="6"/>
      <c r="AO25" s="17" t="s">
        <v>22</v>
      </c>
      <c r="AP25" s="18" t="n">
        <v>1.129</v>
      </c>
      <c r="AQ25" s="18"/>
      <c r="AR25" s="18" t="n">
        <v>1.286</v>
      </c>
      <c r="AS25" s="18" t="n">
        <v>1.383</v>
      </c>
      <c r="AT25" s="18" t="n">
        <v>1.489</v>
      </c>
      <c r="AU25" s="18" t="n">
        <v>1.537</v>
      </c>
      <c r="AV25" s="18" t="n">
        <v>1.574</v>
      </c>
      <c r="AW25" s="18" t="n">
        <v>1.684</v>
      </c>
      <c r="AX25" s="18" t="n">
        <v>1.792</v>
      </c>
      <c r="AY25" s="18" t="n">
        <v>1.976</v>
      </c>
      <c r="AZ25" s="18" t="n">
        <v>2.088</v>
      </c>
      <c r="BA25" s="18" t="n">
        <v>2.226</v>
      </c>
      <c r="BB25" s="18" t="n">
        <v>2.308</v>
      </c>
      <c r="BC25" s="18" t="n">
        <v>2.341</v>
      </c>
      <c r="BD25" s="18" t="n">
        <v>2.32</v>
      </c>
      <c r="BE25" s="18" t="n">
        <v>2.427</v>
      </c>
      <c r="BF25" s="18" t="n">
        <v>2.442</v>
      </c>
      <c r="BG25" s="18" t="n">
        <v>2.70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6</v>
      </c>
      <c r="E26" s="18" t="n">
        <v>1.459</v>
      </c>
      <c r="F26" s="18" t="n">
        <v>1.583</v>
      </c>
      <c r="G26" s="18" t="n">
        <v>1.722</v>
      </c>
      <c r="H26" s="18" t="n">
        <v>1.744</v>
      </c>
      <c r="I26" s="18" t="n">
        <v>1.914</v>
      </c>
      <c r="J26" s="18" t="n">
        <v>2.014</v>
      </c>
      <c r="K26" s="18" t="n">
        <v>2.157</v>
      </c>
      <c r="L26" s="18" t="n">
        <v>2.321</v>
      </c>
      <c r="M26" s="18" t="n">
        <v>2.472</v>
      </c>
      <c r="N26" s="18" t="n">
        <v>2.597</v>
      </c>
      <c r="O26" s="18" t="n">
        <v>2.767</v>
      </c>
      <c r="P26" s="18" t="n">
        <v>2.991</v>
      </c>
      <c r="Q26" s="18" t="n">
        <v>3.039</v>
      </c>
      <c r="R26" s="18" t="n">
        <v>3.161</v>
      </c>
      <c r="S26" s="18" t="n">
        <v>3.244</v>
      </c>
      <c r="T26" s="6"/>
      <c r="U26" s="17" t="s">
        <v>23</v>
      </c>
      <c r="V26" s="18" t="n">
        <v>0.652</v>
      </c>
      <c r="W26" s="18"/>
      <c r="X26" s="18" t="n">
        <v>0.702</v>
      </c>
      <c r="Y26" s="18" t="n">
        <v>0.775</v>
      </c>
      <c r="Z26" s="18" t="n">
        <v>0.828</v>
      </c>
      <c r="AA26" s="18" t="n">
        <v>0.883</v>
      </c>
      <c r="AB26" s="18" t="n">
        <v>0.869</v>
      </c>
      <c r="AC26" s="18" t="n">
        <v>0.917</v>
      </c>
      <c r="AD26" s="18" t="n">
        <v>0.931</v>
      </c>
      <c r="AE26" s="18" t="n">
        <v>0.991</v>
      </c>
      <c r="AF26" s="18" t="n">
        <v>1.121</v>
      </c>
      <c r="AG26" s="18" t="n">
        <v>1.243</v>
      </c>
      <c r="AH26" s="18" t="n">
        <v>1.283</v>
      </c>
      <c r="AI26" s="18" t="n">
        <v>1.355</v>
      </c>
      <c r="AJ26" s="18" t="n">
        <v>1.408</v>
      </c>
      <c r="AK26" s="18" t="n">
        <v>1.36</v>
      </c>
      <c r="AL26" s="18" t="n">
        <v>1.361</v>
      </c>
      <c r="AM26" s="18" t="n">
        <v>1.372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5</v>
      </c>
      <c r="AU26" s="18" t="n">
        <v>0.839</v>
      </c>
      <c r="AV26" s="18" t="n">
        <v>0.875</v>
      </c>
      <c r="AW26" s="18" t="n">
        <v>0.997</v>
      </c>
      <c r="AX26" s="18" t="n">
        <v>1.083</v>
      </c>
      <c r="AY26" s="18" t="n">
        <v>1.166</v>
      </c>
      <c r="AZ26" s="18" t="n">
        <v>1.2</v>
      </c>
      <c r="BA26" s="18" t="n">
        <v>1.229</v>
      </c>
      <c r="BB26" s="18" t="n">
        <v>1.314</v>
      </c>
      <c r="BC26" s="18" t="n">
        <v>1.412</v>
      </c>
      <c r="BD26" s="18" t="n">
        <v>1.583</v>
      </c>
      <c r="BE26" s="18" t="n">
        <v>1.679</v>
      </c>
      <c r="BF26" s="18" t="n">
        <v>1.8</v>
      </c>
      <c r="BG26" s="18" t="n">
        <v>1.87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38</v>
      </c>
      <c r="F27" s="18" t="n">
        <v>0.778</v>
      </c>
      <c r="G27" s="18" t="n">
        <v>0.784</v>
      </c>
      <c r="H27" s="18" t="n">
        <v>0.812</v>
      </c>
      <c r="I27" s="18" t="n">
        <v>0.813</v>
      </c>
      <c r="J27" s="18" t="n">
        <v>0.909</v>
      </c>
      <c r="K27" s="18" t="n">
        <v>1.01</v>
      </c>
      <c r="L27" s="18" t="n">
        <v>1.121</v>
      </c>
      <c r="M27" s="18" t="n">
        <v>1.136</v>
      </c>
      <c r="N27" s="18" t="n">
        <v>1.27</v>
      </c>
      <c r="O27" s="18" t="n">
        <v>1.353</v>
      </c>
      <c r="P27" s="18" t="n">
        <v>1.458</v>
      </c>
      <c r="Q27" s="18" t="n">
        <v>1.589</v>
      </c>
      <c r="R27" s="18" t="n">
        <v>1.684</v>
      </c>
      <c r="S27" s="18" t="n">
        <v>1.767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79</v>
      </c>
      <c r="AA27" s="18" t="n">
        <v>0.378</v>
      </c>
      <c r="AB27" s="18" t="n">
        <v>0.376</v>
      </c>
      <c r="AC27" s="18" t="n">
        <v>0.405</v>
      </c>
      <c r="AD27" s="18" t="n">
        <v>0.453</v>
      </c>
      <c r="AE27" s="18" t="n">
        <v>0.502</v>
      </c>
      <c r="AF27" s="18" t="n">
        <v>0.542</v>
      </c>
      <c r="AG27" s="18" t="n">
        <v>0.531</v>
      </c>
      <c r="AH27" s="18" t="n">
        <v>0.57</v>
      </c>
      <c r="AI27" s="18" t="n">
        <v>0.586</v>
      </c>
      <c r="AJ27" s="18" t="n">
        <v>0.624</v>
      </c>
      <c r="AK27" s="18" t="n">
        <v>0.722</v>
      </c>
      <c r="AL27" s="18" t="n">
        <v>0.795</v>
      </c>
      <c r="AM27" s="18" t="n">
        <v>0.816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3</v>
      </c>
      <c r="AT27" s="18" t="n">
        <v>0.399</v>
      </c>
      <c r="AU27" s="18" t="n">
        <v>0.406</v>
      </c>
      <c r="AV27" s="18" t="n">
        <v>0.436</v>
      </c>
      <c r="AW27" s="18" t="n">
        <v>0.408</v>
      </c>
      <c r="AX27" s="18" t="n">
        <v>0.456</v>
      </c>
      <c r="AY27" s="18" t="n">
        <v>0.508</v>
      </c>
      <c r="AZ27" s="18" t="n">
        <v>0.579</v>
      </c>
      <c r="BA27" s="18" t="n">
        <v>0.605</v>
      </c>
      <c r="BB27" s="18" t="n">
        <v>0.7</v>
      </c>
      <c r="BC27" s="18" t="n">
        <v>0.767</v>
      </c>
      <c r="BD27" s="18" t="n">
        <v>0.834</v>
      </c>
      <c r="BE27" s="18" t="n">
        <v>0.867</v>
      </c>
      <c r="BF27" s="18" t="n">
        <v>0.889</v>
      </c>
      <c r="BG27" s="18" t="n">
        <v>0.95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2</v>
      </c>
      <c r="F28" s="18" t="n">
        <v>0.455</v>
      </c>
      <c r="G28" s="18" t="n">
        <v>0.493</v>
      </c>
      <c r="H28" s="18" t="n">
        <v>0.502</v>
      </c>
      <c r="I28" s="18" t="n">
        <v>0.541</v>
      </c>
      <c r="J28" s="18" t="n">
        <v>0.547</v>
      </c>
      <c r="K28" s="18" t="n">
        <v>0.537</v>
      </c>
      <c r="L28" s="18" t="n">
        <v>0.564</v>
      </c>
      <c r="M28" s="18" t="n">
        <v>0.603</v>
      </c>
      <c r="N28" s="18" t="n">
        <v>0.629</v>
      </c>
      <c r="O28" s="18" t="n">
        <v>0.697</v>
      </c>
      <c r="P28" s="18" t="n">
        <v>0.745</v>
      </c>
      <c r="Q28" s="18" t="n">
        <v>0.823</v>
      </c>
      <c r="R28" s="18" t="n">
        <v>0.855</v>
      </c>
      <c r="S28" s="18" t="n">
        <v>0.954</v>
      </c>
      <c r="T28" s="6"/>
      <c r="U28" s="17" t="s">
        <v>25</v>
      </c>
      <c r="V28" s="18" t="n">
        <v>0.219</v>
      </c>
      <c r="W28" s="18"/>
      <c r="X28" s="18" t="n">
        <v>0.201</v>
      </c>
      <c r="Y28" s="18" t="n">
        <v>0.182</v>
      </c>
      <c r="Z28" s="18" t="n">
        <v>0.212</v>
      </c>
      <c r="AA28" s="18" t="n">
        <v>0.226</v>
      </c>
      <c r="AB28" s="18" t="n">
        <v>0.228</v>
      </c>
      <c r="AC28" s="18" t="n">
        <v>0.239</v>
      </c>
      <c r="AD28" s="18" t="n">
        <v>0.257</v>
      </c>
      <c r="AE28" s="18" t="n">
        <v>0.248</v>
      </c>
      <c r="AF28" s="18" t="n">
        <v>0.254</v>
      </c>
      <c r="AG28" s="18" t="n">
        <v>0.259</v>
      </c>
      <c r="AH28" s="18" t="n">
        <v>0.287</v>
      </c>
      <c r="AI28" s="18" t="n">
        <v>0.327</v>
      </c>
      <c r="AJ28" s="18" t="n">
        <v>0.348</v>
      </c>
      <c r="AK28" s="18" t="n">
        <v>0.365</v>
      </c>
      <c r="AL28" s="18" t="n">
        <v>0.364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</v>
      </c>
      <c r="AT28" s="18" t="n">
        <v>0.243</v>
      </c>
      <c r="AU28" s="18" t="n">
        <v>0.267</v>
      </c>
      <c r="AV28" s="18" t="n">
        <v>0.274</v>
      </c>
      <c r="AW28" s="18" t="n">
        <v>0.302</v>
      </c>
      <c r="AX28" s="18" t="n">
        <v>0.29</v>
      </c>
      <c r="AY28" s="18" t="n">
        <v>0.289</v>
      </c>
      <c r="AZ28" s="18" t="n">
        <v>0.31</v>
      </c>
      <c r="BA28" s="18" t="n">
        <v>0.344</v>
      </c>
      <c r="BB28" s="18" t="n">
        <v>0.342</v>
      </c>
      <c r="BC28" s="18" t="n">
        <v>0.37</v>
      </c>
      <c r="BD28" s="18" t="n">
        <v>0.397</v>
      </c>
      <c r="BE28" s="18" t="n">
        <v>0.458</v>
      </c>
      <c r="BF28" s="18" t="n">
        <v>0.491</v>
      </c>
      <c r="BG28" s="18" t="n">
        <v>0.551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059</v>
      </c>
      <c r="E32" s="16" t="n">
        <v>205.469</v>
      </c>
      <c r="F32" s="16" t="n">
        <v>206.908</v>
      </c>
      <c r="G32" s="16" t="n">
        <v>208.388</v>
      </c>
      <c r="H32" s="16" t="n">
        <v>209.921</v>
      </c>
      <c r="I32" s="16" t="n">
        <v>211.518</v>
      </c>
      <c r="J32" s="16" t="n">
        <v>213.173</v>
      </c>
      <c r="K32" s="16" t="n">
        <v>214.911</v>
      </c>
      <c r="L32" s="16" t="n">
        <v>216.727</v>
      </c>
      <c r="M32" s="16" t="n">
        <v>218.606</v>
      </c>
      <c r="N32" s="16" t="n">
        <v>220.546</v>
      </c>
      <c r="O32" s="16" t="n">
        <v>222.541</v>
      </c>
      <c r="P32" s="16" t="n">
        <v>224.563</v>
      </c>
      <c r="Q32" s="16" t="n">
        <v>226.558</v>
      </c>
      <c r="R32" s="16" t="n">
        <v>228.542</v>
      </c>
      <c r="S32" s="16" t="n">
        <v>230.435</v>
      </c>
      <c r="T32" s="6"/>
      <c r="U32" s="15" t="s">
        <v>7</v>
      </c>
      <c r="V32" s="16" t="n">
        <v>103.157</v>
      </c>
      <c r="W32" s="16"/>
      <c r="X32" s="16" t="n">
        <v>103.614</v>
      </c>
      <c r="Y32" s="16" t="n">
        <v>104.074</v>
      </c>
      <c r="Z32" s="16" t="n">
        <v>104.558</v>
      </c>
      <c r="AA32" s="16" t="n">
        <v>105.068</v>
      </c>
      <c r="AB32" s="16" t="n">
        <v>105.596</v>
      </c>
      <c r="AC32" s="16" t="n">
        <v>106.168</v>
      </c>
      <c r="AD32" s="16" t="n">
        <v>106.768</v>
      </c>
      <c r="AE32" s="16" t="n">
        <v>107.405</v>
      </c>
      <c r="AF32" s="16" t="n">
        <v>108.085</v>
      </c>
      <c r="AG32" s="16" t="n">
        <v>108.778</v>
      </c>
      <c r="AH32" s="16" t="n">
        <v>109.501</v>
      </c>
      <c r="AI32" s="16" t="n">
        <v>110.267</v>
      </c>
      <c r="AJ32" s="16" t="n">
        <v>111.07</v>
      </c>
      <c r="AK32" s="16" t="n">
        <v>111.833</v>
      </c>
      <c r="AL32" s="16" t="n">
        <v>112.608</v>
      </c>
      <c r="AM32" s="16" t="n">
        <v>113.341</v>
      </c>
      <c r="AN32" s="6"/>
      <c r="AO32" s="15" t="s">
        <v>7</v>
      </c>
      <c r="AP32" s="16" t="n">
        <v>99.504</v>
      </c>
      <c r="AQ32" s="16"/>
      <c r="AR32" s="16" t="n">
        <v>100.445</v>
      </c>
      <c r="AS32" s="16" t="n">
        <v>101.395</v>
      </c>
      <c r="AT32" s="16" t="n">
        <v>102.35</v>
      </c>
      <c r="AU32" s="16" t="n">
        <v>103.32</v>
      </c>
      <c r="AV32" s="16" t="n">
        <v>104.325</v>
      </c>
      <c r="AW32" s="16" t="n">
        <v>105.35</v>
      </c>
      <c r="AX32" s="16" t="n">
        <v>106.405</v>
      </c>
      <c r="AY32" s="16" t="n">
        <v>107.506</v>
      </c>
      <c r="AZ32" s="16" t="n">
        <v>108.642</v>
      </c>
      <c r="BA32" s="16" t="n">
        <v>109.828</v>
      </c>
      <c r="BB32" s="16" t="n">
        <v>111.045</v>
      </c>
      <c r="BC32" s="16" t="n">
        <v>112.274</v>
      </c>
      <c r="BD32" s="16" t="n">
        <v>113.493</v>
      </c>
      <c r="BE32" s="16" t="n">
        <v>114.725</v>
      </c>
      <c r="BF32" s="16" t="n">
        <v>115.934</v>
      </c>
      <c r="BG32" s="16" t="n">
        <v>117.09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203</v>
      </c>
      <c r="E33" s="18" t="n">
        <v>63.164</v>
      </c>
      <c r="F33" s="18" t="n">
        <v>61.824</v>
      </c>
      <c r="G33" s="18" t="n">
        <v>60.671</v>
      </c>
      <c r="H33" s="18" t="n">
        <v>59.693</v>
      </c>
      <c r="I33" s="18" t="n">
        <v>59.22</v>
      </c>
      <c r="J33" s="18" t="n">
        <v>58.965</v>
      </c>
      <c r="K33" s="18" t="n">
        <v>58.898</v>
      </c>
      <c r="L33" s="18" t="n">
        <v>58.908</v>
      </c>
      <c r="M33" s="18" t="n">
        <v>59.039</v>
      </c>
      <c r="N33" s="18" t="n">
        <v>59.847</v>
      </c>
      <c r="O33" s="18" t="n">
        <v>60.776</v>
      </c>
      <c r="P33" s="18" t="n">
        <v>61.677</v>
      </c>
      <c r="Q33" s="18" t="n">
        <v>62.603</v>
      </c>
      <c r="R33" s="18" t="n">
        <v>64.075</v>
      </c>
      <c r="S33" s="18" t="n">
        <v>64.902</v>
      </c>
      <c r="T33" s="19"/>
      <c r="U33" s="0" t="s">
        <v>27</v>
      </c>
      <c r="V33" s="18" t="n">
        <v>33.849</v>
      </c>
      <c r="W33" s="18"/>
      <c r="X33" s="18" t="n">
        <v>33.057</v>
      </c>
      <c r="Y33" s="18" t="n">
        <v>32.387</v>
      </c>
      <c r="Z33" s="18" t="n">
        <v>31.689</v>
      </c>
      <c r="AA33" s="18" t="n">
        <v>31.049</v>
      </c>
      <c r="AB33" s="18" t="n">
        <v>30.478</v>
      </c>
      <c r="AC33" s="18" t="n">
        <v>30.181</v>
      </c>
      <c r="AD33" s="18" t="n">
        <v>29.962</v>
      </c>
      <c r="AE33" s="18" t="n">
        <v>29.805</v>
      </c>
      <c r="AF33" s="18" t="n">
        <v>29.833</v>
      </c>
      <c r="AG33" s="18" t="n">
        <v>29.887</v>
      </c>
      <c r="AH33" s="18" t="n">
        <v>30.159</v>
      </c>
      <c r="AI33" s="18" t="n">
        <v>30.539</v>
      </c>
      <c r="AJ33" s="18" t="n">
        <v>30.972</v>
      </c>
      <c r="AK33" s="18" t="n">
        <v>31.407</v>
      </c>
      <c r="AL33" s="18" t="n">
        <v>32.205</v>
      </c>
      <c r="AM33" s="18" t="n">
        <v>32.631</v>
      </c>
      <c r="AN33" s="19"/>
      <c r="AO33" s="0" t="s">
        <v>27</v>
      </c>
      <c r="AP33" s="18" t="n">
        <v>31.769</v>
      </c>
      <c r="AQ33" s="18"/>
      <c r="AR33" s="18" t="n">
        <v>31.146</v>
      </c>
      <c r="AS33" s="18" t="n">
        <v>30.777</v>
      </c>
      <c r="AT33" s="18" t="n">
        <v>30.135</v>
      </c>
      <c r="AU33" s="18" t="n">
        <v>29.622</v>
      </c>
      <c r="AV33" s="18" t="n">
        <v>29.215</v>
      </c>
      <c r="AW33" s="18" t="n">
        <v>29.039</v>
      </c>
      <c r="AX33" s="18" t="n">
        <v>29.003</v>
      </c>
      <c r="AY33" s="18" t="n">
        <v>29.093</v>
      </c>
      <c r="AZ33" s="18" t="n">
        <v>29.075</v>
      </c>
      <c r="BA33" s="18" t="n">
        <v>29.152</v>
      </c>
      <c r="BB33" s="18" t="n">
        <v>29.688</v>
      </c>
      <c r="BC33" s="18" t="n">
        <v>30.237</v>
      </c>
      <c r="BD33" s="18" t="n">
        <v>30.705</v>
      </c>
      <c r="BE33" s="18" t="n">
        <v>31.196</v>
      </c>
      <c r="BF33" s="18" t="n">
        <v>31.87</v>
      </c>
      <c r="BG33" s="18" t="n">
        <v>32.271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978</v>
      </c>
      <c r="E34" s="18" t="n">
        <v>38.052</v>
      </c>
      <c r="F34" s="18" t="n">
        <v>40.427</v>
      </c>
      <c r="G34" s="18" t="n">
        <v>42.389</v>
      </c>
      <c r="H34" s="18" t="n">
        <v>43.775</v>
      </c>
      <c r="I34" s="18" t="n">
        <v>44.663</v>
      </c>
      <c r="J34" s="18" t="n">
        <v>44.793</v>
      </c>
      <c r="K34" s="18" t="n">
        <v>44.587</v>
      </c>
      <c r="L34" s="18" t="n">
        <v>44.234</v>
      </c>
      <c r="M34" s="18" t="n">
        <v>43.606</v>
      </c>
      <c r="N34" s="18" t="n">
        <v>42.12</v>
      </c>
      <c r="O34" s="18" t="n">
        <v>40.893</v>
      </c>
      <c r="P34" s="18" t="n">
        <v>39.323</v>
      </c>
      <c r="Q34" s="18" t="n">
        <v>37.792</v>
      </c>
      <c r="R34" s="18" t="n">
        <v>35.813</v>
      </c>
      <c r="S34" s="18" t="n">
        <v>34.851</v>
      </c>
      <c r="T34" s="19"/>
      <c r="U34" s="20" t="s">
        <v>28</v>
      </c>
      <c r="V34" s="18" t="n">
        <v>17.768</v>
      </c>
      <c r="W34" s="18"/>
      <c r="X34" s="18" t="n">
        <v>18.833</v>
      </c>
      <c r="Y34" s="18" t="n">
        <v>19.869</v>
      </c>
      <c r="Z34" s="18" t="n">
        <v>20.775</v>
      </c>
      <c r="AA34" s="18" t="n">
        <v>21.648</v>
      </c>
      <c r="AB34" s="18" t="n">
        <v>22.193</v>
      </c>
      <c r="AC34" s="18" t="n">
        <v>22.42</v>
      </c>
      <c r="AD34" s="18" t="n">
        <v>22.318</v>
      </c>
      <c r="AE34" s="18" t="n">
        <v>22.358</v>
      </c>
      <c r="AF34" s="18" t="n">
        <v>21.951</v>
      </c>
      <c r="AG34" s="18" t="n">
        <v>21.427</v>
      </c>
      <c r="AH34" s="18" t="n">
        <v>20.731</v>
      </c>
      <c r="AI34" s="18" t="n">
        <v>20.069</v>
      </c>
      <c r="AJ34" s="18" t="n">
        <v>19.281</v>
      </c>
      <c r="AK34" s="18" t="n">
        <v>18.478</v>
      </c>
      <c r="AL34" s="18" t="n">
        <v>17.362</v>
      </c>
      <c r="AM34" s="18" t="n">
        <v>16.818</v>
      </c>
      <c r="AN34" s="19"/>
      <c r="AO34" s="20" t="s">
        <v>28</v>
      </c>
      <c r="AP34" s="18" t="n">
        <v>15.728</v>
      </c>
      <c r="AQ34" s="18"/>
      <c r="AR34" s="18" t="n">
        <v>17.145</v>
      </c>
      <c r="AS34" s="18" t="n">
        <v>18.183</v>
      </c>
      <c r="AT34" s="18" t="n">
        <v>19.652</v>
      </c>
      <c r="AU34" s="18" t="n">
        <v>20.741</v>
      </c>
      <c r="AV34" s="18" t="n">
        <v>21.582</v>
      </c>
      <c r="AW34" s="18" t="n">
        <v>22.243</v>
      </c>
      <c r="AX34" s="18" t="n">
        <v>22.475</v>
      </c>
      <c r="AY34" s="18" t="n">
        <v>22.229</v>
      </c>
      <c r="AZ34" s="18" t="n">
        <v>22.283</v>
      </c>
      <c r="BA34" s="18" t="n">
        <v>22.179</v>
      </c>
      <c r="BB34" s="18" t="n">
        <v>21.389</v>
      </c>
      <c r="BC34" s="18" t="n">
        <v>20.824</v>
      </c>
      <c r="BD34" s="18" t="n">
        <v>20.042</v>
      </c>
      <c r="BE34" s="18" t="n">
        <v>19.314</v>
      </c>
      <c r="BF34" s="18" t="n">
        <v>18.451</v>
      </c>
      <c r="BG34" s="18" t="n">
        <v>18.033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397</v>
      </c>
      <c r="E35" s="19" t="n">
        <v>132.357</v>
      </c>
      <c r="F35" s="19" t="n">
        <v>134.565</v>
      </c>
      <c r="G35" s="19" t="n">
        <v>136.794</v>
      </c>
      <c r="H35" s="19" t="n">
        <v>138.894</v>
      </c>
      <c r="I35" s="19" t="n">
        <v>140.496</v>
      </c>
      <c r="J35" s="19" t="n">
        <v>141.889</v>
      </c>
      <c r="K35" s="19" t="n">
        <v>143.164</v>
      </c>
      <c r="L35" s="19" t="n">
        <v>144.441</v>
      </c>
      <c r="M35" s="19" t="n">
        <v>145.772</v>
      </c>
      <c r="N35" s="19" t="n">
        <v>146.159</v>
      </c>
      <c r="O35" s="19" t="n">
        <v>146.728</v>
      </c>
      <c r="P35" s="19" t="n">
        <v>147.153</v>
      </c>
      <c r="Q35" s="19" t="n">
        <v>147.452</v>
      </c>
      <c r="R35" s="19" t="n">
        <v>147.073</v>
      </c>
      <c r="S35" s="19" t="n">
        <v>147.421</v>
      </c>
      <c r="T35" s="19"/>
      <c r="U35" s="6" t="s">
        <v>29</v>
      </c>
      <c r="V35" s="19" t="n">
        <v>64.607</v>
      </c>
      <c r="W35" s="19"/>
      <c r="X35" s="19" t="n">
        <v>65.667</v>
      </c>
      <c r="Y35" s="19" t="n">
        <v>66.582</v>
      </c>
      <c r="Z35" s="19" t="n">
        <v>67.564</v>
      </c>
      <c r="AA35" s="19" t="n">
        <v>68.588</v>
      </c>
      <c r="AB35" s="19" t="n">
        <v>69.546</v>
      </c>
      <c r="AC35" s="19" t="n">
        <v>70.267</v>
      </c>
      <c r="AD35" s="19" t="n">
        <v>70.841</v>
      </c>
      <c r="AE35" s="19" t="n">
        <v>71.399</v>
      </c>
      <c r="AF35" s="19" t="n">
        <v>71.877</v>
      </c>
      <c r="AG35" s="19" t="n">
        <v>72.352</v>
      </c>
      <c r="AH35" s="19" t="n">
        <v>72.594</v>
      </c>
      <c r="AI35" s="19" t="n">
        <v>72.822</v>
      </c>
      <c r="AJ35" s="19" t="n">
        <v>72.956</v>
      </c>
      <c r="AK35" s="19" t="n">
        <v>72.985</v>
      </c>
      <c r="AL35" s="19" t="n">
        <v>72.605</v>
      </c>
      <c r="AM35" s="19" t="n">
        <v>72.606</v>
      </c>
      <c r="AN35" s="19"/>
      <c r="AO35" s="6" t="s">
        <v>29</v>
      </c>
      <c r="AP35" s="19" t="n">
        <v>63.435</v>
      </c>
      <c r="AQ35" s="19"/>
      <c r="AR35" s="19" t="n">
        <v>64.73</v>
      </c>
      <c r="AS35" s="19" t="n">
        <v>65.775</v>
      </c>
      <c r="AT35" s="19" t="n">
        <v>67.001</v>
      </c>
      <c r="AU35" s="19" t="n">
        <v>68.206</v>
      </c>
      <c r="AV35" s="19" t="n">
        <v>69.348</v>
      </c>
      <c r="AW35" s="19" t="n">
        <v>70.229</v>
      </c>
      <c r="AX35" s="19" t="n">
        <v>71.048</v>
      </c>
      <c r="AY35" s="19" t="n">
        <v>71.765</v>
      </c>
      <c r="AZ35" s="19" t="n">
        <v>72.564</v>
      </c>
      <c r="BA35" s="19" t="n">
        <v>73.42</v>
      </c>
      <c r="BB35" s="19" t="n">
        <v>73.565</v>
      </c>
      <c r="BC35" s="19" t="n">
        <v>73.906</v>
      </c>
      <c r="BD35" s="19" t="n">
        <v>74.197</v>
      </c>
      <c r="BE35" s="19" t="n">
        <v>74.467</v>
      </c>
      <c r="BF35" s="19" t="n">
        <v>74.468</v>
      </c>
      <c r="BG35" s="19" t="n">
        <v>74.815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59</v>
      </c>
      <c r="E36" s="19" t="n">
        <v>9.948</v>
      </c>
      <c r="F36" s="19" t="n">
        <v>10.519</v>
      </c>
      <c r="G36" s="19" t="n">
        <v>10.923</v>
      </c>
      <c r="H36" s="19" t="n">
        <v>11.334</v>
      </c>
      <c r="I36" s="19" t="n">
        <v>11.802</v>
      </c>
      <c r="J36" s="19" t="n">
        <v>12.319</v>
      </c>
      <c r="K36" s="19" t="n">
        <v>12.849</v>
      </c>
      <c r="L36" s="19" t="n">
        <v>13.378</v>
      </c>
      <c r="M36" s="19" t="n">
        <v>13.795</v>
      </c>
      <c r="N36" s="19" t="n">
        <v>14.54</v>
      </c>
      <c r="O36" s="19" t="n">
        <v>15.037</v>
      </c>
      <c r="P36" s="19" t="n">
        <v>15.733</v>
      </c>
      <c r="Q36" s="19" t="n">
        <v>16.503</v>
      </c>
      <c r="R36" s="19" t="n">
        <v>17.394</v>
      </c>
      <c r="S36" s="19" t="n">
        <v>18.112</v>
      </c>
      <c r="T36" s="19"/>
      <c r="U36" s="6" t="s">
        <v>30</v>
      </c>
      <c r="V36" s="19" t="n">
        <v>4.701</v>
      </c>
      <c r="W36" s="19"/>
      <c r="X36" s="19" t="n">
        <v>4.89</v>
      </c>
      <c r="Y36" s="19" t="n">
        <v>5.105</v>
      </c>
      <c r="Z36" s="19" t="n">
        <v>5.305</v>
      </c>
      <c r="AA36" s="19" t="n">
        <v>5.431</v>
      </c>
      <c r="AB36" s="19" t="n">
        <v>5.572</v>
      </c>
      <c r="AC36" s="19" t="n">
        <v>5.72</v>
      </c>
      <c r="AD36" s="19" t="n">
        <v>5.965</v>
      </c>
      <c r="AE36" s="19" t="n">
        <v>6.201</v>
      </c>
      <c r="AF36" s="19" t="n">
        <v>6.375</v>
      </c>
      <c r="AG36" s="19" t="n">
        <v>6.539</v>
      </c>
      <c r="AH36" s="19" t="n">
        <v>6.748</v>
      </c>
      <c r="AI36" s="19" t="n">
        <v>6.906</v>
      </c>
      <c r="AJ36" s="19" t="n">
        <v>7.142</v>
      </c>
      <c r="AK36" s="19" t="n">
        <v>7.441</v>
      </c>
      <c r="AL36" s="19" t="n">
        <v>7.798</v>
      </c>
      <c r="AM36" s="19" t="n">
        <v>8.104</v>
      </c>
      <c r="AN36" s="19"/>
      <c r="AO36" s="6" t="s">
        <v>30</v>
      </c>
      <c r="AP36" s="19" t="n">
        <v>4.3</v>
      </c>
      <c r="AQ36" s="19"/>
      <c r="AR36" s="19" t="n">
        <v>4.569</v>
      </c>
      <c r="AS36" s="19" t="n">
        <v>4.843</v>
      </c>
      <c r="AT36" s="19" t="n">
        <v>5.214</v>
      </c>
      <c r="AU36" s="19" t="n">
        <v>5.492</v>
      </c>
      <c r="AV36" s="19" t="n">
        <v>5.762</v>
      </c>
      <c r="AW36" s="19" t="n">
        <v>6.082</v>
      </c>
      <c r="AX36" s="19" t="n">
        <v>6.354</v>
      </c>
      <c r="AY36" s="19" t="n">
        <v>6.648</v>
      </c>
      <c r="AZ36" s="19" t="n">
        <v>7.003</v>
      </c>
      <c r="BA36" s="19" t="n">
        <v>7.256</v>
      </c>
      <c r="BB36" s="19" t="n">
        <v>7.792</v>
      </c>
      <c r="BC36" s="19" t="n">
        <v>8.131</v>
      </c>
      <c r="BD36" s="19" t="n">
        <v>8.591</v>
      </c>
      <c r="BE36" s="19" t="n">
        <v>9.062</v>
      </c>
      <c r="BF36" s="19" t="n">
        <v>9.596</v>
      </c>
      <c r="BG36" s="19" t="n">
        <v>10.00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7072620140802</v>
      </c>
      <c r="E39" s="22" t="n">
        <v>25.5875638446061</v>
      </c>
      <c r="F39" s="22" t="n">
        <v>25.4588100686499</v>
      </c>
      <c r="G39" s="22" t="n">
        <v>25.4201867496665</v>
      </c>
      <c r="H39" s="22" t="n">
        <v>25.5195279866333</v>
      </c>
      <c r="I39" s="22" t="n">
        <v>25.6091700220808</v>
      </c>
      <c r="J39" s="22" t="n">
        <v>25.8337754981724</v>
      </c>
      <c r="K39" s="22" t="n">
        <v>26.061687790791</v>
      </c>
      <c r="L39" s="22" t="n">
        <v>26.2892592592593</v>
      </c>
      <c r="M39" s="22" t="n">
        <v>26.5459991640738</v>
      </c>
      <c r="N39" s="22" t="n">
        <v>26.8078530384816</v>
      </c>
      <c r="O39" s="22" t="n">
        <v>27.0463554987212</v>
      </c>
      <c r="P39" s="22" t="n">
        <v>27.3414345606243</v>
      </c>
      <c r="Q39" s="22" t="n">
        <v>27.6296024165238</v>
      </c>
      <c r="R39" s="22" t="n">
        <v>27.9242060748994</v>
      </c>
      <c r="S39" s="22" t="n">
        <v>28.2186862590018</v>
      </c>
      <c r="T39" s="23"/>
      <c r="U39" s="5" t="s">
        <v>32</v>
      </c>
      <c r="V39" s="22" t="n">
        <v>24.9736626077439</v>
      </c>
      <c r="W39" s="22"/>
      <c r="X39" s="22" t="n">
        <v>24.9471000637349</v>
      </c>
      <c r="Y39" s="22" t="n">
        <v>24.8745991754466</v>
      </c>
      <c r="Z39" s="22" t="n">
        <v>24.9000324219172</v>
      </c>
      <c r="AA39" s="22" t="n">
        <v>24.9189780296252</v>
      </c>
      <c r="AB39" s="22" t="n">
        <v>25.083928099392</v>
      </c>
      <c r="AC39" s="22" t="n">
        <v>25.2981481481481</v>
      </c>
      <c r="AD39" s="22" t="n">
        <v>25.6142205407811</v>
      </c>
      <c r="AE39" s="22" t="n">
        <v>25.8089007986549</v>
      </c>
      <c r="AF39" s="22" t="n">
        <v>26.0945526800426</v>
      </c>
      <c r="AG39" s="22" t="n">
        <v>26.4051361725462</v>
      </c>
      <c r="AH39" s="22" t="n">
        <v>26.6838960132601</v>
      </c>
      <c r="AI39" s="22" t="n">
        <v>26.9545218968645</v>
      </c>
      <c r="AJ39" s="22" t="n">
        <v>27.2124486889503</v>
      </c>
      <c r="AK39" s="22" t="n">
        <v>27.514172571905</v>
      </c>
      <c r="AL39" s="22" t="n">
        <v>27.8297211021505</v>
      </c>
      <c r="AM39" s="22" t="n">
        <v>28.1140577835274</v>
      </c>
      <c r="AN39" s="23"/>
      <c r="AO39" s="5" t="s">
        <v>32</v>
      </c>
      <c r="AP39" s="22" t="n">
        <v>26.6898980815348</v>
      </c>
      <c r="AQ39" s="22"/>
      <c r="AR39" s="22" t="n">
        <v>26.4954320222979</v>
      </c>
      <c r="AS39" s="22" t="n">
        <v>26.3805021452407</v>
      </c>
      <c r="AT39" s="22" t="n">
        <v>26.1116450424475</v>
      </c>
      <c r="AU39" s="22" t="n">
        <v>26.0038699690403</v>
      </c>
      <c r="AV39" s="22" t="n">
        <v>26.0043395116211</v>
      </c>
      <c r="AW39" s="22" t="n">
        <v>25.9543710605645</v>
      </c>
      <c r="AX39" s="22" t="n">
        <v>26.0811912225705</v>
      </c>
      <c r="AY39" s="22" t="n">
        <v>26.3236415114886</v>
      </c>
      <c r="AZ39" s="22" t="n">
        <v>26.4914930031209</v>
      </c>
      <c r="BA39" s="22" t="n">
        <v>26.6915305448022</v>
      </c>
      <c r="BB39" s="22" t="n">
        <v>26.9313146233383</v>
      </c>
      <c r="BC39" s="22" t="n">
        <v>27.1358242867963</v>
      </c>
      <c r="BD39" s="22" t="n">
        <v>27.4681174921836</v>
      </c>
      <c r="BE39" s="22" t="n">
        <v>27.7403423178437</v>
      </c>
      <c r="BF39" s="22" t="n">
        <v>28.0128457719284</v>
      </c>
      <c r="BG39" s="22" t="n">
        <v>28.316301898937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2:02Z</dcterms:created>
  <dc:creator>dussaul</dc:creator>
  <dc:description/>
  <dc:language>en-US</dc:language>
  <cp:lastModifiedBy>dussaul</cp:lastModifiedBy>
  <dcterms:modified xsi:type="dcterms:W3CDTF">2005-09-09T14:32:19Z</dcterms:modified>
  <cp:revision>0</cp:revision>
  <dc:subject/>
  <dc:title/>
</cp:coreProperties>
</file>