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7.222</v>
      </c>
      <c r="E10" s="16" t="n">
        <v>232.525</v>
      </c>
      <c r="F10" s="16" t="n">
        <v>237.846</v>
      </c>
      <c r="G10" s="16" t="n">
        <v>243.178</v>
      </c>
      <c r="H10" s="16" t="n">
        <v>248.541</v>
      </c>
      <c r="I10" s="16" t="n">
        <v>253.964</v>
      </c>
      <c r="J10" s="16" t="n">
        <v>259.44</v>
      </c>
      <c r="K10" s="16" t="n">
        <v>264.979</v>
      </c>
      <c r="L10" s="16" t="n">
        <v>270.588</v>
      </c>
      <c r="M10" s="16" t="n">
        <v>276.255</v>
      </c>
      <c r="N10" s="16" t="n">
        <v>281.973</v>
      </c>
      <c r="O10" s="16" t="n">
        <v>287.743</v>
      </c>
      <c r="P10" s="16" t="n">
        <v>293.569</v>
      </c>
      <c r="Q10" s="16" t="n">
        <v>299.449</v>
      </c>
      <c r="R10" s="16" t="n">
        <v>305.346</v>
      </c>
      <c r="S10" s="16" t="n">
        <v>311.238</v>
      </c>
      <c r="T10" s="6"/>
      <c r="U10" s="15" t="s">
        <v>7</v>
      </c>
      <c r="V10" s="16" t="n">
        <v>106.07</v>
      </c>
      <c r="W10" s="16"/>
      <c r="X10" s="16" t="n">
        <v>108.753</v>
      </c>
      <c r="Y10" s="16" t="n">
        <v>111.452</v>
      </c>
      <c r="Z10" s="16" t="n">
        <v>114.159</v>
      </c>
      <c r="AA10" s="16" t="n">
        <v>116.873</v>
      </c>
      <c r="AB10" s="16" t="n">
        <v>119.601</v>
      </c>
      <c r="AC10" s="16" t="n">
        <v>122.362</v>
      </c>
      <c r="AD10" s="16" t="n">
        <v>125.153</v>
      </c>
      <c r="AE10" s="16" t="n">
        <v>127.975</v>
      </c>
      <c r="AF10" s="16" t="n">
        <v>130.83</v>
      </c>
      <c r="AG10" s="16" t="n">
        <v>133.717</v>
      </c>
      <c r="AH10" s="16" t="n">
        <v>136.633</v>
      </c>
      <c r="AI10" s="16" t="n">
        <v>139.579</v>
      </c>
      <c r="AJ10" s="16" t="n">
        <v>142.551</v>
      </c>
      <c r="AK10" s="16" t="n">
        <v>145.552</v>
      </c>
      <c r="AL10" s="16" t="n">
        <v>148.563</v>
      </c>
      <c r="AM10" s="16" t="n">
        <v>151.57</v>
      </c>
      <c r="AN10" s="6"/>
      <c r="AO10" s="15" t="s">
        <v>7</v>
      </c>
      <c r="AP10" s="16" t="n">
        <v>115.881</v>
      </c>
      <c r="AQ10" s="16"/>
      <c r="AR10" s="16" t="n">
        <v>118.469</v>
      </c>
      <c r="AS10" s="16" t="n">
        <v>121.073</v>
      </c>
      <c r="AT10" s="16" t="n">
        <v>123.687</v>
      </c>
      <c r="AU10" s="16" t="n">
        <v>126.305</v>
      </c>
      <c r="AV10" s="16" t="n">
        <v>128.94</v>
      </c>
      <c r="AW10" s="16" t="n">
        <v>131.602</v>
      </c>
      <c r="AX10" s="16" t="n">
        <v>134.287</v>
      </c>
      <c r="AY10" s="16" t="n">
        <v>137.004</v>
      </c>
      <c r="AZ10" s="16" t="n">
        <v>139.758</v>
      </c>
      <c r="BA10" s="16" t="n">
        <v>142.538</v>
      </c>
      <c r="BB10" s="16" t="n">
        <v>145.34</v>
      </c>
      <c r="BC10" s="16" t="n">
        <v>148.164</v>
      </c>
      <c r="BD10" s="16" t="n">
        <v>151.018</v>
      </c>
      <c r="BE10" s="16" t="n">
        <v>153.897</v>
      </c>
      <c r="BF10" s="16" t="n">
        <v>156.783</v>
      </c>
      <c r="BG10" s="16" t="n">
        <v>159.668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5.576</v>
      </c>
      <c r="E11" s="18" t="n">
        <v>26.632</v>
      </c>
      <c r="F11" s="18" t="n">
        <v>27.506</v>
      </c>
      <c r="G11" s="18" t="n">
        <v>28.837</v>
      </c>
      <c r="H11" s="18" t="n">
        <v>30.566</v>
      </c>
      <c r="I11" s="18" t="n">
        <v>30.875</v>
      </c>
      <c r="J11" s="18" t="n">
        <v>31.215</v>
      </c>
      <c r="K11" s="18" t="n">
        <v>31.605</v>
      </c>
      <c r="L11" s="18" t="n">
        <v>32.06</v>
      </c>
      <c r="M11" s="18" t="n">
        <v>32.546</v>
      </c>
      <c r="N11" s="18" t="n">
        <v>33.033</v>
      </c>
      <c r="O11" s="18" t="n">
        <v>33.52</v>
      </c>
      <c r="P11" s="18" t="n">
        <v>34.015</v>
      </c>
      <c r="Q11" s="18" t="n">
        <v>34.502</v>
      </c>
      <c r="R11" s="18" t="n">
        <v>34.955</v>
      </c>
      <c r="S11" s="18" t="n">
        <v>35.355</v>
      </c>
      <c r="T11" s="6"/>
      <c r="U11" s="17" t="s">
        <v>8</v>
      </c>
      <c r="V11" s="18" t="n">
        <v>12.404</v>
      </c>
      <c r="W11" s="18"/>
      <c r="X11" s="18" t="n">
        <v>12.956</v>
      </c>
      <c r="Y11" s="18" t="n">
        <v>13.677</v>
      </c>
      <c r="Z11" s="18" t="n">
        <v>14.171</v>
      </c>
      <c r="AA11" s="18" t="n">
        <v>14.755</v>
      </c>
      <c r="AB11" s="18" t="n">
        <v>15.688</v>
      </c>
      <c r="AC11" s="18" t="n">
        <v>15.844</v>
      </c>
      <c r="AD11" s="18" t="n">
        <v>16.019</v>
      </c>
      <c r="AE11" s="18" t="n">
        <v>16.222</v>
      </c>
      <c r="AF11" s="18" t="n">
        <v>16.454</v>
      </c>
      <c r="AG11" s="18" t="n">
        <v>16.707</v>
      </c>
      <c r="AH11" s="18" t="n">
        <v>16.964</v>
      </c>
      <c r="AI11" s="18" t="n">
        <v>17.221</v>
      </c>
      <c r="AJ11" s="18" t="n">
        <v>17.478</v>
      </c>
      <c r="AK11" s="18" t="n">
        <v>17.734</v>
      </c>
      <c r="AL11" s="18" t="n">
        <v>17.97</v>
      </c>
      <c r="AM11" s="18" t="n">
        <v>18.176</v>
      </c>
      <c r="AN11" s="6"/>
      <c r="AO11" s="17" t="s">
        <v>8</v>
      </c>
      <c r="AP11" s="18" t="n">
        <v>12.163</v>
      </c>
      <c r="AQ11" s="18"/>
      <c r="AR11" s="18" t="n">
        <v>12.62</v>
      </c>
      <c r="AS11" s="18" t="n">
        <v>12.955</v>
      </c>
      <c r="AT11" s="18" t="n">
        <v>13.335</v>
      </c>
      <c r="AU11" s="18" t="n">
        <v>14.082</v>
      </c>
      <c r="AV11" s="18" t="n">
        <v>14.878</v>
      </c>
      <c r="AW11" s="18" t="n">
        <v>15.031</v>
      </c>
      <c r="AX11" s="18" t="n">
        <v>15.196</v>
      </c>
      <c r="AY11" s="18" t="n">
        <v>15.383</v>
      </c>
      <c r="AZ11" s="18" t="n">
        <v>15.606</v>
      </c>
      <c r="BA11" s="18" t="n">
        <v>15.839</v>
      </c>
      <c r="BB11" s="18" t="n">
        <v>16.069</v>
      </c>
      <c r="BC11" s="18" t="n">
        <v>16.299</v>
      </c>
      <c r="BD11" s="18" t="n">
        <v>16.537</v>
      </c>
      <c r="BE11" s="18" t="n">
        <v>16.768</v>
      </c>
      <c r="BF11" s="18" t="n">
        <v>16.985</v>
      </c>
      <c r="BG11" s="18" t="n">
        <v>17.17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316</v>
      </c>
      <c r="E12" s="18" t="n">
        <v>25.218</v>
      </c>
      <c r="F12" s="18" t="n">
        <v>25.27</v>
      </c>
      <c r="G12" s="18" t="n">
        <v>25.103</v>
      </c>
      <c r="H12" s="18" t="n">
        <v>24.525</v>
      </c>
      <c r="I12" s="18" t="n">
        <v>25.529</v>
      </c>
      <c r="J12" s="18" t="n">
        <v>26.581</v>
      </c>
      <c r="K12" s="18" t="n">
        <v>27.454</v>
      </c>
      <c r="L12" s="18" t="n">
        <v>28.786</v>
      </c>
      <c r="M12" s="18" t="n">
        <v>30.518</v>
      </c>
      <c r="N12" s="18" t="n">
        <v>30.831</v>
      </c>
      <c r="O12" s="18" t="n">
        <v>31.176</v>
      </c>
      <c r="P12" s="18" t="n">
        <v>31.568</v>
      </c>
      <c r="Q12" s="18" t="n">
        <v>32.023</v>
      </c>
      <c r="R12" s="18" t="n">
        <v>32.509</v>
      </c>
      <c r="S12" s="18" t="n">
        <v>32.997</v>
      </c>
      <c r="T12" s="6"/>
      <c r="U12" s="17" t="s">
        <v>9</v>
      </c>
      <c r="V12" s="18" t="n">
        <v>12.767</v>
      </c>
      <c r="W12" s="18"/>
      <c r="X12" s="18" t="n">
        <v>12.753</v>
      </c>
      <c r="Y12" s="18" t="n">
        <v>12.567</v>
      </c>
      <c r="Z12" s="18" t="n">
        <v>12.698</v>
      </c>
      <c r="AA12" s="18" t="n">
        <v>12.669</v>
      </c>
      <c r="AB12" s="18" t="n">
        <v>12.376</v>
      </c>
      <c r="AC12" s="18" t="n">
        <v>12.928</v>
      </c>
      <c r="AD12" s="18" t="n">
        <v>13.648</v>
      </c>
      <c r="AE12" s="18" t="n">
        <v>14.142</v>
      </c>
      <c r="AF12" s="18" t="n">
        <v>14.728</v>
      </c>
      <c r="AG12" s="18" t="n">
        <v>15.663</v>
      </c>
      <c r="AH12" s="18" t="n">
        <v>15.821</v>
      </c>
      <c r="AI12" s="18" t="n">
        <v>16</v>
      </c>
      <c r="AJ12" s="18" t="n">
        <v>16.205</v>
      </c>
      <c r="AK12" s="18" t="n">
        <v>16.439</v>
      </c>
      <c r="AL12" s="18" t="n">
        <v>16.693</v>
      </c>
      <c r="AM12" s="18" t="n">
        <v>16.952</v>
      </c>
      <c r="AN12" s="6"/>
      <c r="AO12" s="17" t="s">
        <v>9</v>
      </c>
      <c r="AP12" s="18" t="n">
        <v>12.524</v>
      </c>
      <c r="AQ12" s="18"/>
      <c r="AR12" s="18" t="n">
        <v>12.563</v>
      </c>
      <c r="AS12" s="18" t="n">
        <v>12.651</v>
      </c>
      <c r="AT12" s="18" t="n">
        <v>12.572</v>
      </c>
      <c r="AU12" s="18" t="n">
        <v>12.434</v>
      </c>
      <c r="AV12" s="18" t="n">
        <v>12.149</v>
      </c>
      <c r="AW12" s="18" t="n">
        <v>12.601</v>
      </c>
      <c r="AX12" s="18" t="n">
        <v>12.933</v>
      </c>
      <c r="AY12" s="18" t="n">
        <v>13.312</v>
      </c>
      <c r="AZ12" s="18" t="n">
        <v>14.058</v>
      </c>
      <c r="BA12" s="18" t="n">
        <v>14.855</v>
      </c>
      <c r="BB12" s="18" t="n">
        <v>15.01</v>
      </c>
      <c r="BC12" s="18" t="n">
        <v>15.176</v>
      </c>
      <c r="BD12" s="18" t="n">
        <v>15.363</v>
      </c>
      <c r="BE12" s="18" t="n">
        <v>15.584</v>
      </c>
      <c r="BF12" s="18" t="n">
        <v>15.816</v>
      </c>
      <c r="BG12" s="18" t="n">
        <v>16.04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512</v>
      </c>
      <c r="E13" s="18" t="n">
        <v>24.268</v>
      </c>
      <c r="F13" s="18" t="n">
        <v>25.025</v>
      </c>
      <c r="G13" s="18" t="n">
        <v>25.253</v>
      </c>
      <c r="H13" s="18" t="n">
        <v>25.291</v>
      </c>
      <c r="I13" s="18" t="n">
        <v>25.315</v>
      </c>
      <c r="J13" s="18" t="n">
        <v>25.218</v>
      </c>
      <c r="K13" s="18" t="n">
        <v>25.27</v>
      </c>
      <c r="L13" s="18" t="n">
        <v>25.103</v>
      </c>
      <c r="M13" s="18" t="n">
        <v>24.525</v>
      </c>
      <c r="N13" s="18" t="n">
        <v>25.529</v>
      </c>
      <c r="O13" s="18" t="n">
        <v>26.581</v>
      </c>
      <c r="P13" s="18" t="n">
        <v>27.454</v>
      </c>
      <c r="Q13" s="18" t="n">
        <v>28.786</v>
      </c>
      <c r="R13" s="18" t="n">
        <v>30.518</v>
      </c>
      <c r="S13" s="18" t="n">
        <v>30.831</v>
      </c>
      <c r="T13" s="6"/>
      <c r="U13" s="17" t="s">
        <v>10</v>
      </c>
      <c r="V13" s="18" t="n">
        <v>11.712</v>
      </c>
      <c r="W13" s="18"/>
      <c r="X13" s="18" t="n">
        <v>11.909</v>
      </c>
      <c r="Y13" s="18" t="n">
        <v>12.23</v>
      </c>
      <c r="Z13" s="18" t="n">
        <v>12.439</v>
      </c>
      <c r="AA13" s="18" t="n">
        <v>12.716</v>
      </c>
      <c r="AB13" s="18" t="n">
        <v>12.767</v>
      </c>
      <c r="AC13" s="18" t="n">
        <v>12.752</v>
      </c>
      <c r="AD13" s="18" t="n">
        <v>12.567</v>
      </c>
      <c r="AE13" s="18" t="n">
        <v>12.698</v>
      </c>
      <c r="AF13" s="18" t="n">
        <v>12.669</v>
      </c>
      <c r="AG13" s="18" t="n">
        <v>12.376</v>
      </c>
      <c r="AH13" s="18" t="n">
        <v>12.928</v>
      </c>
      <c r="AI13" s="18" t="n">
        <v>13.648</v>
      </c>
      <c r="AJ13" s="18" t="n">
        <v>14.142</v>
      </c>
      <c r="AK13" s="18" t="n">
        <v>14.728</v>
      </c>
      <c r="AL13" s="18" t="n">
        <v>15.663</v>
      </c>
      <c r="AM13" s="18" t="n">
        <v>15.821</v>
      </c>
      <c r="AN13" s="6"/>
      <c r="AO13" s="17" t="s">
        <v>10</v>
      </c>
      <c r="AP13" s="18" t="n">
        <v>11.421</v>
      </c>
      <c r="AQ13" s="18"/>
      <c r="AR13" s="18" t="n">
        <v>11.603</v>
      </c>
      <c r="AS13" s="18" t="n">
        <v>12.038</v>
      </c>
      <c r="AT13" s="18" t="n">
        <v>12.586</v>
      </c>
      <c r="AU13" s="18" t="n">
        <v>12.537</v>
      </c>
      <c r="AV13" s="18" t="n">
        <v>12.524</v>
      </c>
      <c r="AW13" s="18" t="n">
        <v>12.563</v>
      </c>
      <c r="AX13" s="18" t="n">
        <v>12.651</v>
      </c>
      <c r="AY13" s="18" t="n">
        <v>12.572</v>
      </c>
      <c r="AZ13" s="18" t="n">
        <v>12.434</v>
      </c>
      <c r="BA13" s="18" t="n">
        <v>12.149</v>
      </c>
      <c r="BB13" s="18" t="n">
        <v>12.601</v>
      </c>
      <c r="BC13" s="18" t="n">
        <v>12.933</v>
      </c>
      <c r="BD13" s="18" t="n">
        <v>13.312</v>
      </c>
      <c r="BE13" s="18" t="n">
        <v>14.058</v>
      </c>
      <c r="BF13" s="18" t="n">
        <v>14.855</v>
      </c>
      <c r="BG13" s="18" t="n">
        <v>15.01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567</v>
      </c>
      <c r="E14" s="18" t="n">
        <v>21.77</v>
      </c>
      <c r="F14" s="18" t="n">
        <v>21.891</v>
      </c>
      <c r="G14" s="18" t="n">
        <v>22.538</v>
      </c>
      <c r="H14" s="18" t="n">
        <v>23.117</v>
      </c>
      <c r="I14" s="18" t="n">
        <v>23.497</v>
      </c>
      <c r="J14" s="18" t="n">
        <v>24.252</v>
      </c>
      <c r="K14" s="18" t="n">
        <v>25.01</v>
      </c>
      <c r="L14" s="18" t="n">
        <v>25.236</v>
      </c>
      <c r="M14" s="18" t="n">
        <v>25.272</v>
      </c>
      <c r="N14" s="18" t="n">
        <v>25.302</v>
      </c>
      <c r="O14" s="18" t="n">
        <v>25.204</v>
      </c>
      <c r="P14" s="18" t="n">
        <v>25.256</v>
      </c>
      <c r="Q14" s="18" t="n">
        <v>25.089</v>
      </c>
      <c r="R14" s="18" t="n">
        <v>24.508</v>
      </c>
      <c r="S14" s="18" t="n">
        <v>25.511</v>
      </c>
      <c r="T14" s="6"/>
      <c r="U14" s="17" t="s">
        <v>11</v>
      </c>
      <c r="V14" s="18" t="n">
        <v>10.417</v>
      </c>
      <c r="W14" s="18"/>
      <c r="X14" s="18" t="n">
        <v>10.91</v>
      </c>
      <c r="Y14" s="18" t="n">
        <v>11.038</v>
      </c>
      <c r="Z14" s="18" t="n">
        <v>11.046</v>
      </c>
      <c r="AA14" s="18" t="n">
        <v>11.403</v>
      </c>
      <c r="AB14" s="18" t="n">
        <v>11.696</v>
      </c>
      <c r="AC14" s="18" t="n">
        <v>11.894</v>
      </c>
      <c r="AD14" s="18" t="n">
        <v>12.214</v>
      </c>
      <c r="AE14" s="18" t="n">
        <v>12.424</v>
      </c>
      <c r="AF14" s="18" t="n">
        <v>12.699</v>
      </c>
      <c r="AG14" s="18" t="n">
        <v>12.748</v>
      </c>
      <c r="AH14" s="18" t="n">
        <v>12.739</v>
      </c>
      <c r="AI14" s="18" t="n">
        <v>12.553</v>
      </c>
      <c r="AJ14" s="18" t="n">
        <v>12.684</v>
      </c>
      <c r="AK14" s="18" t="n">
        <v>12.655</v>
      </c>
      <c r="AL14" s="18" t="n">
        <v>12.359</v>
      </c>
      <c r="AM14" s="18" t="n">
        <v>12.91</v>
      </c>
      <c r="AN14" s="6"/>
      <c r="AO14" s="17" t="s">
        <v>11</v>
      </c>
      <c r="AP14" s="18" t="n">
        <v>10.698</v>
      </c>
      <c r="AQ14" s="18"/>
      <c r="AR14" s="18" t="n">
        <v>10.657</v>
      </c>
      <c r="AS14" s="18" t="n">
        <v>10.732</v>
      </c>
      <c r="AT14" s="18" t="n">
        <v>10.845</v>
      </c>
      <c r="AU14" s="18" t="n">
        <v>11.135</v>
      </c>
      <c r="AV14" s="18" t="n">
        <v>11.421</v>
      </c>
      <c r="AW14" s="18" t="n">
        <v>11.603</v>
      </c>
      <c r="AX14" s="18" t="n">
        <v>12.038</v>
      </c>
      <c r="AY14" s="18" t="n">
        <v>12.586</v>
      </c>
      <c r="AZ14" s="18" t="n">
        <v>12.537</v>
      </c>
      <c r="BA14" s="18" t="n">
        <v>12.524</v>
      </c>
      <c r="BB14" s="18" t="n">
        <v>12.563</v>
      </c>
      <c r="BC14" s="18" t="n">
        <v>12.651</v>
      </c>
      <c r="BD14" s="18" t="n">
        <v>12.572</v>
      </c>
      <c r="BE14" s="18" t="n">
        <v>12.434</v>
      </c>
      <c r="BF14" s="18" t="n">
        <v>12.149</v>
      </c>
      <c r="BG14" s="18" t="n">
        <v>12.60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92</v>
      </c>
      <c r="E15" s="18" t="n">
        <v>19.991</v>
      </c>
      <c r="F15" s="18" t="n">
        <v>20.369</v>
      </c>
      <c r="G15" s="18" t="n">
        <v>20.805</v>
      </c>
      <c r="H15" s="18" t="n">
        <v>21.078</v>
      </c>
      <c r="I15" s="18" t="n">
        <v>21.523</v>
      </c>
      <c r="J15" s="18" t="n">
        <v>21.721</v>
      </c>
      <c r="K15" s="18" t="n">
        <v>21.838</v>
      </c>
      <c r="L15" s="18" t="n">
        <v>22.486</v>
      </c>
      <c r="M15" s="18" t="n">
        <v>23.067</v>
      </c>
      <c r="N15" s="18" t="n">
        <v>23.447</v>
      </c>
      <c r="O15" s="18" t="n">
        <v>24.206</v>
      </c>
      <c r="P15" s="18" t="n">
        <v>24.965</v>
      </c>
      <c r="Q15" s="18" t="n">
        <v>25.196</v>
      </c>
      <c r="R15" s="18" t="n">
        <v>25.232</v>
      </c>
      <c r="S15" s="18" t="n">
        <v>25.267</v>
      </c>
      <c r="T15" s="6"/>
      <c r="U15" s="17" t="s">
        <v>12</v>
      </c>
      <c r="V15" s="18" t="n">
        <v>9.067</v>
      </c>
      <c r="W15" s="18"/>
      <c r="X15" s="18" t="n">
        <v>9.223</v>
      </c>
      <c r="Y15" s="18" t="n">
        <v>9.586</v>
      </c>
      <c r="Z15" s="18" t="n">
        <v>9.932</v>
      </c>
      <c r="AA15" s="18" t="n">
        <v>10.153</v>
      </c>
      <c r="AB15" s="18" t="n">
        <v>10.38</v>
      </c>
      <c r="AC15" s="18" t="n">
        <v>10.866</v>
      </c>
      <c r="AD15" s="18" t="n">
        <v>10.989</v>
      </c>
      <c r="AE15" s="18" t="n">
        <v>10.993</v>
      </c>
      <c r="AF15" s="18" t="n">
        <v>11.351</v>
      </c>
      <c r="AG15" s="18" t="n">
        <v>11.646</v>
      </c>
      <c r="AH15" s="18" t="n">
        <v>11.844</v>
      </c>
      <c r="AI15" s="18" t="n">
        <v>12.168</v>
      </c>
      <c r="AJ15" s="18" t="n">
        <v>12.379</v>
      </c>
      <c r="AK15" s="18" t="n">
        <v>12.659</v>
      </c>
      <c r="AL15" s="18" t="n">
        <v>12.708</v>
      </c>
      <c r="AM15" s="18" t="n">
        <v>12.704</v>
      </c>
      <c r="AN15" s="6"/>
      <c r="AO15" s="17" t="s">
        <v>12</v>
      </c>
      <c r="AP15" s="18" t="n">
        <v>10.014</v>
      </c>
      <c r="AQ15" s="18"/>
      <c r="AR15" s="18" t="n">
        <v>10.169</v>
      </c>
      <c r="AS15" s="18" t="n">
        <v>10.405</v>
      </c>
      <c r="AT15" s="18" t="n">
        <v>10.437</v>
      </c>
      <c r="AU15" s="18" t="n">
        <v>10.652</v>
      </c>
      <c r="AV15" s="18" t="n">
        <v>10.698</v>
      </c>
      <c r="AW15" s="18" t="n">
        <v>10.657</v>
      </c>
      <c r="AX15" s="18" t="n">
        <v>10.732</v>
      </c>
      <c r="AY15" s="18" t="n">
        <v>10.845</v>
      </c>
      <c r="AZ15" s="18" t="n">
        <v>11.135</v>
      </c>
      <c r="BA15" s="18" t="n">
        <v>11.421</v>
      </c>
      <c r="BB15" s="18" t="n">
        <v>11.603</v>
      </c>
      <c r="BC15" s="18" t="n">
        <v>12.038</v>
      </c>
      <c r="BD15" s="18" t="n">
        <v>12.586</v>
      </c>
      <c r="BE15" s="18" t="n">
        <v>12.537</v>
      </c>
      <c r="BF15" s="18" t="n">
        <v>12.524</v>
      </c>
      <c r="BG15" s="18" t="n">
        <v>12.56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71</v>
      </c>
      <c r="E16" s="18" t="n">
        <v>18.123</v>
      </c>
      <c r="F16" s="18" t="n">
        <v>18.56</v>
      </c>
      <c r="G16" s="18" t="n">
        <v>18.684</v>
      </c>
      <c r="H16" s="18" t="n">
        <v>19.058</v>
      </c>
      <c r="I16" s="18" t="n">
        <v>19.369</v>
      </c>
      <c r="J16" s="18" t="n">
        <v>19.966</v>
      </c>
      <c r="K16" s="18" t="n">
        <v>20.349</v>
      </c>
      <c r="L16" s="18" t="n">
        <v>20.779</v>
      </c>
      <c r="M16" s="18" t="n">
        <v>21.052</v>
      </c>
      <c r="N16" s="18" t="n">
        <v>21.488</v>
      </c>
      <c r="O16" s="18" t="n">
        <v>21.682</v>
      </c>
      <c r="P16" s="18" t="n">
        <v>21.795</v>
      </c>
      <c r="Q16" s="18" t="n">
        <v>22.44</v>
      </c>
      <c r="R16" s="18" t="n">
        <v>23.024</v>
      </c>
      <c r="S16" s="18" t="n">
        <v>23.401</v>
      </c>
      <c r="T16" s="6"/>
      <c r="U16" s="17" t="s">
        <v>13</v>
      </c>
      <c r="V16" s="18" t="n">
        <v>8.76</v>
      </c>
      <c r="W16" s="18"/>
      <c r="X16" s="18" t="n">
        <v>8.625</v>
      </c>
      <c r="Y16" s="18" t="n">
        <v>8.552</v>
      </c>
      <c r="Z16" s="18" t="n">
        <v>8.832</v>
      </c>
      <c r="AA16" s="18" t="n">
        <v>8.81</v>
      </c>
      <c r="AB16" s="18" t="n">
        <v>9.044</v>
      </c>
      <c r="AC16" s="18" t="n">
        <v>9.2</v>
      </c>
      <c r="AD16" s="18" t="n">
        <v>9.561</v>
      </c>
      <c r="AE16" s="18" t="n">
        <v>9.912</v>
      </c>
      <c r="AF16" s="18" t="n">
        <v>10.127</v>
      </c>
      <c r="AG16" s="18" t="n">
        <v>10.354</v>
      </c>
      <c r="AH16" s="18" t="n">
        <v>10.831</v>
      </c>
      <c r="AI16" s="18" t="n">
        <v>10.95</v>
      </c>
      <c r="AJ16" s="18" t="n">
        <v>10.95</v>
      </c>
      <c r="AK16" s="18" t="n">
        <v>11.305</v>
      </c>
      <c r="AL16" s="18" t="n">
        <v>11.603</v>
      </c>
      <c r="AM16" s="18" t="n">
        <v>11.798</v>
      </c>
      <c r="AN16" s="6"/>
      <c r="AO16" s="17" t="s">
        <v>13</v>
      </c>
      <c r="AP16" s="18" t="n">
        <v>9.628</v>
      </c>
      <c r="AQ16" s="18"/>
      <c r="AR16" s="18" t="n">
        <v>9.746</v>
      </c>
      <c r="AS16" s="18" t="n">
        <v>9.571</v>
      </c>
      <c r="AT16" s="18" t="n">
        <v>9.728</v>
      </c>
      <c r="AU16" s="18" t="n">
        <v>9.874</v>
      </c>
      <c r="AV16" s="18" t="n">
        <v>10.014</v>
      </c>
      <c r="AW16" s="18" t="n">
        <v>10.169</v>
      </c>
      <c r="AX16" s="18" t="n">
        <v>10.405</v>
      </c>
      <c r="AY16" s="18" t="n">
        <v>10.437</v>
      </c>
      <c r="AZ16" s="18" t="n">
        <v>10.652</v>
      </c>
      <c r="BA16" s="18" t="n">
        <v>10.698</v>
      </c>
      <c r="BB16" s="18" t="n">
        <v>10.657</v>
      </c>
      <c r="BC16" s="18" t="n">
        <v>10.732</v>
      </c>
      <c r="BD16" s="18" t="n">
        <v>10.845</v>
      </c>
      <c r="BE16" s="18" t="n">
        <v>11.135</v>
      </c>
      <c r="BF16" s="18" t="n">
        <v>11.421</v>
      </c>
      <c r="BG16" s="18" t="n">
        <v>11.603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34</v>
      </c>
      <c r="E17" s="18" t="n">
        <v>18.283</v>
      </c>
      <c r="F17" s="18" t="n">
        <v>18.496</v>
      </c>
      <c r="G17" s="18" t="n">
        <v>18.655</v>
      </c>
      <c r="H17" s="18" t="n">
        <v>18.376</v>
      </c>
      <c r="I17" s="18" t="n">
        <v>18.364</v>
      </c>
      <c r="J17" s="18" t="n">
        <v>18.118</v>
      </c>
      <c r="K17" s="18" t="n">
        <v>18.547</v>
      </c>
      <c r="L17" s="18" t="n">
        <v>18.673</v>
      </c>
      <c r="M17" s="18" t="n">
        <v>19.048</v>
      </c>
      <c r="N17" s="18" t="n">
        <v>19.357</v>
      </c>
      <c r="O17" s="18" t="n">
        <v>19.948</v>
      </c>
      <c r="P17" s="18" t="n">
        <v>20.332</v>
      </c>
      <c r="Q17" s="18" t="n">
        <v>20.756</v>
      </c>
      <c r="R17" s="18" t="n">
        <v>21.029</v>
      </c>
      <c r="S17" s="18" t="n">
        <v>21.459</v>
      </c>
      <c r="T17" s="6"/>
      <c r="U17" s="17" t="s">
        <v>14</v>
      </c>
      <c r="V17" s="18" t="n">
        <v>8.246</v>
      </c>
      <c r="W17" s="18"/>
      <c r="X17" s="18" t="n">
        <v>8.605</v>
      </c>
      <c r="Y17" s="18" t="n">
        <v>8.787</v>
      </c>
      <c r="Z17" s="18" t="n">
        <v>8.813</v>
      </c>
      <c r="AA17" s="18" t="n">
        <v>8.958</v>
      </c>
      <c r="AB17" s="18" t="n">
        <v>8.748</v>
      </c>
      <c r="AC17" s="18" t="n">
        <v>8.619</v>
      </c>
      <c r="AD17" s="18" t="n">
        <v>8.548</v>
      </c>
      <c r="AE17" s="18" t="n">
        <v>8.821</v>
      </c>
      <c r="AF17" s="18" t="n">
        <v>8.802</v>
      </c>
      <c r="AG17" s="18" t="n">
        <v>9.034</v>
      </c>
      <c r="AH17" s="18" t="n">
        <v>9.188</v>
      </c>
      <c r="AI17" s="18" t="n">
        <v>9.544</v>
      </c>
      <c r="AJ17" s="18" t="n">
        <v>9.896</v>
      </c>
      <c r="AK17" s="18" t="n">
        <v>10.105</v>
      </c>
      <c r="AL17" s="18" t="n">
        <v>10.331</v>
      </c>
      <c r="AM17" s="18" t="n">
        <v>10.803</v>
      </c>
      <c r="AN17" s="6"/>
      <c r="AO17" s="17" t="s">
        <v>14</v>
      </c>
      <c r="AP17" s="18" t="n">
        <v>9.034</v>
      </c>
      <c r="AQ17" s="18"/>
      <c r="AR17" s="18" t="n">
        <v>9.229</v>
      </c>
      <c r="AS17" s="18" t="n">
        <v>9.496</v>
      </c>
      <c r="AT17" s="18" t="n">
        <v>9.683</v>
      </c>
      <c r="AU17" s="18" t="n">
        <v>9.697</v>
      </c>
      <c r="AV17" s="18" t="n">
        <v>9.628</v>
      </c>
      <c r="AW17" s="18" t="n">
        <v>9.745</v>
      </c>
      <c r="AX17" s="18" t="n">
        <v>9.57</v>
      </c>
      <c r="AY17" s="18" t="n">
        <v>9.726</v>
      </c>
      <c r="AZ17" s="18" t="n">
        <v>9.871</v>
      </c>
      <c r="BA17" s="18" t="n">
        <v>10.014</v>
      </c>
      <c r="BB17" s="18" t="n">
        <v>10.169</v>
      </c>
      <c r="BC17" s="18" t="n">
        <v>10.404</v>
      </c>
      <c r="BD17" s="18" t="n">
        <v>10.436</v>
      </c>
      <c r="BE17" s="18" t="n">
        <v>10.651</v>
      </c>
      <c r="BF17" s="18" t="n">
        <v>10.698</v>
      </c>
      <c r="BG17" s="18" t="n">
        <v>10.656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5</v>
      </c>
      <c r="E18" s="18" t="n">
        <v>17.483</v>
      </c>
      <c r="F18" s="18" t="n">
        <v>17.218</v>
      </c>
      <c r="G18" s="18" t="n">
        <v>16.908</v>
      </c>
      <c r="H18" s="18" t="n">
        <v>17.242</v>
      </c>
      <c r="I18" s="18" t="n">
        <v>17.795</v>
      </c>
      <c r="J18" s="18" t="n">
        <v>18.244</v>
      </c>
      <c r="K18" s="18" t="n">
        <v>18.457</v>
      </c>
      <c r="L18" s="18" t="n">
        <v>18.616</v>
      </c>
      <c r="M18" s="18" t="n">
        <v>18.334</v>
      </c>
      <c r="N18" s="18" t="n">
        <v>18.328</v>
      </c>
      <c r="O18" s="18" t="n">
        <v>18.094</v>
      </c>
      <c r="P18" s="18" t="n">
        <v>18.522</v>
      </c>
      <c r="Q18" s="18" t="n">
        <v>18.649</v>
      </c>
      <c r="R18" s="18" t="n">
        <v>19.02</v>
      </c>
      <c r="S18" s="18" t="n">
        <v>19.324</v>
      </c>
      <c r="T18" s="6"/>
      <c r="U18" s="17" t="s">
        <v>15</v>
      </c>
      <c r="V18" s="18" t="n">
        <v>7.928</v>
      </c>
      <c r="W18" s="18"/>
      <c r="X18" s="18" t="n">
        <v>7.951</v>
      </c>
      <c r="Y18" s="18" t="n">
        <v>7.972</v>
      </c>
      <c r="Z18" s="18" t="n">
        <v>8.025</v>
      </c>
      <c r="AA18" s="18" t="n">
        <v>7.93</v>
      </c>
      <c r="AB18" s="18" t="n">
        <v>8.22</v>
      </c>
      <c r="AC18" s="18" t="n">
        <v>8.577</v>
      </c>
      <c r="AD18" s="18" t="n">
        <v>8.76</v>
      </c>
      <c r="AE18" s="18" t="n">
        <v>8.79</v>
      </c>
      <c r="AF18" s="18" t="n">
        <v>8.934</v>
      </c>
      <c r="AG18" s="18" t="n">
        <v>8.723</v>
      </c>
      <c r="AH18" s="18" t="n">
        <v>8.597</v>
      </c>
      <c r="AI18" s="18" t="n">
        <v>8.535</v>
      </c>
      <c r="AJ18" s="18" t="n">
        <v>8.805</v>
      </c>
      <c r="AK18" s="18" t="n">
        <v>8.79</v>
      </c>
      <c r="AL18" s="18" t="n">
        <v>9.018</v>
      </c>
      <c r="AM18" s="18" t="n">
        <v>9.168</v>
      </c>
      <c r="AN18" s="6"/>
      <c r="AO18" s="17" t="s">
        <v>15</v>
      </c>
      <c r="AP18" s="18" t="n">
        <v>9.978</v>
      </c>
      <c r="AQ18" s="18"/>
      <c r="AR18" s="18" t="n">
        <v>9.974</v>
      </c>
      <c r="AS18" s="18" t="n">
        <v>9.511</v>
      </c>
      <c r="AT18" s="18" t="n">
        <v>9.193</v>
      </c>
      <c r="AU18" s="18" t="n">
        <v>8.978</v>
      </c>
      <c r="AV18" s="18" t="n">
        <v>9.022</v>
      </c>
      <c r="AW18" s="18" t="n">
        <v>9.218</v>
      </c>
      <c r="AX18" s="18" t="n">
        <v>9.484</v>
      </c>
      <c r="AY18" s="18" t="n">
        <v>9.667</v>
      </c>
      <c r="AZ18" s="18" t="n">
        <v>9.682</v>
      </c>
      <c r="BA18" s="18" t="n">
        <v>9.611</v>
      </c>
      <c r="BB18" s="18" t="n">
        <v>9.731</v>
      </c>
      <c r="BC18" s="18" t="n">
        <v>9.559</v>
      </c>
      <c r="BD18" s="18" t="n">
        <v>9.717</v>
      </c>
      <c r="BE18" s="18" t="n">
        <v>9.859</v>
      </c>
      <c r="BF18" s="18" t="n">
        <v>10.002</v>
      </c>
      <c r="BG18" s="18" t="n">
        <v>10.15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91</v>
      </c>
      <c r="E19" s="18" t="n">
        <v>16.739</v>
      </c>
      <c r="F19" s="18" t="n">
        <v>17.127</v>
      </c>
      <c r="G19" s="18" t="n">
        <v>17.455</v>
      </c>
      <c r="H19" s="18" t="n">
        <v>17.837</v>
      </c>
      <c r="I19" s="18" t="n">
        <v>17.838</v>
      </c>
      <c r="J19" s="18" t="n">
        <v>17.395</v>
      </c>
      <c r="K19" s="18" t="n">
        <v>17.131</v>
      </c>
      <c r="L19" s="18" t="n">
        <v>16.832</v>
      </c>
      <c r="M19" s="18" t="n">
        <v>17.169</v>
      </c>
      <c r="N19" s="18" t="n">
        <v>17.718</v>
      </c>
      <c r="O19" s="18" t="n">
        <v>18.155</v>
      </c>
      <c r="P19" s="18" t="n">
        <v>18.371</v>
      </c>
      <c r="Q19" s="18" t="n">
        <v>18.527</v>
      </c>
      <c r="R19" s="18" t="n">
        <v>18.251</v>
      </c>
      <c r="S19" s="18" t="n">
        <v>18.25</v>
      </c>
      <c r="T19" s="6"/>
      <c r="U19" s="17" t="s">
        <v>16</v>
      </c>
      <c r="V19" s="18" t="n">
        <v>7.049</v>
      </c>
      <c r="W19" s="18"/>
      <c r="X19" s="18" t="n">
        <v>7.128</v>
      </c>
      <c r="Y19" s="18" t="n">
        <v>7.404</v>
      </c>
      <c r="Z19" s="18" t="n">
        <v>7.587</v>
      </c>
      <c r="AA19" s="18" t="n">
        <v>7.756</v>
      </c>
      <c r="AB19" s="18" t="n">
        <v>7.885</v>
      </c>
      <c r="AC19" s="18" t="n">
        <v>7.893</v>
      </c>
      <c r="AD19" s="18" t="n">
        <v>7.911</v>
      </c>
      <c r="AE19" s="18" t="n">
        <v>7.961</v>
      </c>
      <c r="AF19" s="18" t="n">
        <v>7.876</v>
      </c>
      <c r="AG19" s="18" t="n">
        <v>8.17</v>
      </c>
      <c r="AH19" s="18" t="n">
        <v>8.524</v>
      </c>
      <c r="AI19" s="18" t="n">
        <v>8.696</v>
      </c>
      <c r="AJ19" s="18" t="n">
        <v>8.729</v>
      </c>
      <c r="AK19" s="18" t="n">
        <v>8.868</v>
      </c>
      <c r="AL19" s="18" t="n">
        <v>8.665</v>
      </c>
      <c r="AM19" s="18" t="n">
        <v>8.543</v>
      </c>
      <c r="AN19" s="6"/>
      <c r="AO19" s="17" t="s">
        <v>16</v>
      </c>
      <c r="AP19" s="18" t="n">
        <v>8.325</v>
      </c>
      <c r="AQ19" s="18"/>
      <c r="AR19" s="18" t="n">
        <v>8.663</v>
      </c>
      <c r="AS19" s="18" t="n">
        <v>9.335</v>
      </c>
      <c r="AT19" s="18" t="n">
        <v>9.54</v>
      </c>
      <c r="AU19" s="18" t="n">
        <v>9.699</v>
      </c>
      <c r="AV19" s="18" t="n">
        <v>9.952</v>
      </c>
      <c r="AW19" s="18" t="n">
        <v>9.945</v>
      </c>
      <c r="AX19" s="18" t="n">
        <v>9.484</v>
      </c>
      <c r="AY19" s="18" t="n">
        <v>9.17</v>
      </c>
      <c r="AZ19" s="18" t="n">
        <v>8.956</v>
      </c>
      <c r="BA19" s="18" t="n">
        <v>8.999</v>
      </c>
      <c r="BB19" s="18" t="n">
        <v>9.194</v>
      </c>
      <c r="BC19" s="18" t="n">
        <v>9.459</v>
      </c>
      <c r="BD19" s="18" t="n">
        <v>9.642</v>
      </c>
      <c r="BE19" s="18" t="n">
        <v>9.659</v>
      </c>
      <c r="BF19" s="18" t="n">
        <v>9.586</v>
      </c>
      <c r="BG19" s="18" t="n">
        <v>9.70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24</v>
      </c>
      <c r="E20" s="18" t="n">
        <v>13.151</v>
      </c>
      <c r="F20" s="18" t="n">
        <v>13.599</v>
      </c>
      <c r="G20" s="18" t="n">
        <v>14.531</v>
      </c>
      <c r="H20" s="18" t="n">
        <v>15.167</v>
      </c>
      <c r="I20" s="18" t="n">
        <v>15.603</v>
      </c>
      <c r="J20" s="18" t="n">
        <v>16.562</v>
      </c>
      <c r="K20" s="18" t="n">
        <v>16.944</v>
      </c>
      <c r="L20" s="18" t="n">
        <v>17.255</v>
      </c>
      <c r="M20" s="18" t="n">
        <v>17.632</v>
      </c>
      <c r="N20" s="18" t="n">
        <v>17.637</v>
      </c>
      <c r="O20" s="18" t="n">
        <v>17.215</v>
      </c>
      <c r="P20" s="18" t="n">
        <v>16.955</v>
      </c>
      <c r="Q20" s="18" t="n">
        <v>16.67</v>
      </c>
      <c r="R20" s="18" t="n">
        <v>17.002</v>
      </c>
      <c r="S20" s="18" t="n">
        <v>17.533</v>
      </c>
      <c r="T20" s="6"/>
      <c r="U20" s="17" t="s">
        <v>17</v>
      </c>
      <c r="V20" s="18" t="n">
        <v>5.501</v>
      </c>
      <c r="W20" s="18"/>
      <c r="X20" s="18" t="n">
        <v>5.784</v>
      </c>
      <c r="Y20" s="18" t="n">
        <v>6.05</v>
      </c>
      <c r="Z20" s="18" t="n">
        <v>6.118</v>
      </c>
      <c r="AA20" s="18" t="n">
        <v>6.603</v>
      </c>
      <c r="AB20" s="18" t="n">
        <v>6.907</v>
      </c>
      <c r="AC20" s="18" t="n">
        <v>7.007</v>
      </c>
      <c r="AD20" s="18" t="n">
        <v>7.289</v>
      </c>
      <c r="AE20" s="18" t="n">
        <v>7.468</v>
      </c>
      <c r="AF20" s="18" t="n">
        <v>7.615</v>
      </c>
      <c r="AG20" s="18" t="n">
        <v>7.745</v>
      </c>
      <c r="AH20" s="18" t="n">
        <v>7.755</v>
      </c>
      <c r="AI20" s="18" t="n">
        <v>7.786</v>
      </c>
      <c r="AJ20" s="18" t="n">
        <v>7.838</v>
      </c>
      <c r="AK20" s="18" t="n">
        <v>7.76</v>
      </c>
      <c r="AL20" s="18" t="n">
        <v>8.044</v>
      </c>
      <c r="AM20" s="18" t="n">
        <v>8.388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101</v>
      </c>
      <c r="AT20" s="18" t="n">
        <v>7.481</v>
      </c>
      <c r="AU20" s="18" t="n">
        <v>7.928</v>
      </c>
      <c r="AV20" s="18" t="n">
        <v>8.26</v>
      </c>
      <c r="AW20" s="18" t="n">
        <v>8.596</v>
      </c>
      <c r="AX20" s="18" t="n">
        <v>9.273</v>
      </c>
      <c r="AY20" s="18" t="n">
        <v>9.476</v>
      </c>
      <c r="AZ20" s="18" t="n">
        <v>9.64</v>
      </c>
      <c r="BA20" s="18" t="n">
        <v>9.887</v>
      </c>
      <c r="BB20" s="18" t="n">
        <v>9.882</v>
      </c>
      <c r="BC20" s="18" t="n">
        <v>9.429</v>
      </c>
      <c r="BD20" s="18" t="n">
        <v>9.117</v>
      </c>
      <c r="BE20" s="18" t="n">
        <v>8.91</v>
      </c>
      <c r="BF20" s="18" t="n">
        <v>8.958</v>
      </c>
      <c r="BG20" s="18" t="n">
        <v>9.14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69</v>
      </c>
      <c r="E21" s="18" t="n">
        <v>9.801</v>
      </c>
      <c r="F21" s="18" t="n">
        <v>10.505</v>
      </c>
      <c r="G21" s="18" t="n">
        <v>10.949</v>
      </c>
      <c r="H21" s="18" t="n">
        <v>11.67</v>
      </c>
      <c r="I21" s="18" t="n">
        <v>12.255</v>
      </c>
      <c r="J21" s="18" t="n">
        <v>12.844</v>
      </c>
      <c r="K21" s="18" t="n">
        <v>13.281</v>
      </c>
      <c r="L21" s="18" t="n">
        <v>14.201</v>
      </c>
      <c r="M21" s="18" t="n">
        <v>14.836</v>
      </c>
      <c r="N21" s="18" t="n">
        <v>15.27</v>
      </c>
      <c r="O21" s="18" t="n">
        <v>16.207</v>
      </c>
      <c r="P21" s="18" t="n">
        <v>16.575</v>
      </c>
      <c r="Q21" s="18" t="n">
        <v>16.877</v>
      </c>
      <c r="R21" s="18" t="n">
        <v>17.263</v>
      </c>
      <c r="S21" s="18" t="n">
        <v>17.264</v>
      </c>
      <c r="T21" s="6"/>
      <c r="U21" s="17" t="s">
        <v>18</v>
      </c>
      <c r="V21" s="18" t="n">
        <v>4.122</v>
      </c>
      <c r="W21" s="18"/>
      <c r="X21" s="18" t="n">
        <v>4.43</v>
      </c>
      <c r="Y21" s="18" t="n">
        <v>4.747</v>
      </c>
      <c r="Z21" s="18" t="n">
        <v>5.109</v>
      </c>
      <c r="AA21" s="18" t="n">
        <v>5.156</v>
      </c>
      <c r="AB21" s="18" t="n">
        <v>5.351</v>
      </c>
      <c r="AC21" s="18" t="n">
        <v>5.623</v>
      </c>
      <c r="AD21" s="18" t="n">
        <v>5.872</v>
      </c>
      <c r="AE21" s="18" t="n">
        <v>5.928</v>
      </c>
      <c r="AF21" s="18" t="n">
        <v>6.411</v>
      </c>
      <c r="AG21" s="18" t="n">
        <v>6.707</v>
      </c>
      <c r="AH21" s="18" t="n">
        <v>6.804</v>
      </c>
      <c r="AI21" s="18" t="n">
        <v>7.075</v>
      </c>
      <c r="AJ21" s="18" t="n">
        <v>7.248</v>
      </c>
      <c r="AK21" s="18" t="n">
        <v>7.393</v>
      </c>
      <c r="AL21" s="18" t="n">
        <v>7.532</v>
      </c>
      <c r="AM21" s="18" t="n">
        <v>7.538</v>
      </c>
      <c r="AN21" s="6"/>
      <c r="AO21" s="17" t="s">
        <v>18</v>
      </c>
      <c r="AP21" s="18" t="n">
        <v>4.802</v>
      </c>
      <c r="AQ21" s="18"/>
      <c r="AR21" s="18" t="n">
        <v>4.939</v>
      </c>
      <c r="AS21" s="18" t="n">
        <v>5.054</v>
      </c>
      <c r="AT21" s="18" t="n">
        <v>5.396</v>
      </c>
      <c r="AU21" s="18" t="n">
        <v>5.793</v>
      </c>
      <c r="AV21" s="18" t="n">
        <v>6.319</v>
      </c>
      <c r="AW21" s="18" t="n">
        <v>6.632</v>
      </c>
      <c r="AX21" s="18" t="n">
        <v>6.972</v>
      </c>
      <c r="AY21" s="18" t="n">
        <v>7.353</v>
      </c>
      <c r="AZ21" s="18" t="n">
        <v>7.79</v>
      </c>
      <c r="BA21" s="18" t="n">
        <v>8.129</v>
      </c>
      <c r="BB21" s="18" t="n">
        <v>8.466</v>
      </c>
      <c r="BC21" s="18" t="n">
        <v>9.132</v>
      </c>
      <c r="BD21" s="18" t="n">
        <v>9.327</v>
      </c>
      <c r="BE21" s="18" t="n">
        <v>9.484</v>
      </c>
      <c r="BF21" s="18" t="n">
        <v>9.731</v>
      </c>
      <c r="BG21" s="18" t="n">
        <v>9.72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9</v>
      </c>
      <c r="E22" s="18" t="n">
        <v>7.14</v>
      </c>
      <c r="F22" s="18" t="n">
        <v>7.76</v>
      </c>
      <c r="G22" s="18" t="n">
        <v>8.345</v>
      </c>
      <c r="H22" s="18" t="n">
        <v>8.611</v>
      </c>
      <c r="I22" s="18" t="n">
        <v>9.026</v>
      </c>
      <c r="J22" s="18" t="n">
        <v>9.441</v>
      </c>
      <c r="K22" s="18" t="n">
        <v>10.13</v>
      </c>
      <c r="L22" s="18" t="n">
        <v>10.56</v>
      </c>
      <c r="M22" s="18" t="n">
        <v>11.257</v>
      </c>
      <c r="N22" s="18" t="n">
        <v>11.82</v>
      </c>
      <c r="O22" s="18" t="n">
        <v>12.372</v>
      </c>
      <c r="P22" s="18" t="n">
        <v>12.824</v>
      </c>
      <c r="Q22" s="18" t="n">
        <v>13.727</v>
      </c>
      <c r="R22" s="18" t="n">
        <v>14.335</v>
      </c>
      <c r="S22" s="18" t="n">
        <v>14.765</v>
      </c>
      <c r="T22" s="6"/>
      <c r="U22" s="17" t="s">
        <v>19</v>
      </c>
      <c r="V22" s="18" t="n">
        <v>2.961</v>
      </c>
      <c r="W22" s="18"/>
      <c r="X22" s="18" t="n">
        <v>3.1</v>
      </c>
      <c r="Y22" s="18" t="n">
        <v>3.126</v>
      </c>
      <c r="Z22" s="18" t="n">
        <v>3.431</v>
      </c>
      <c r="AA22" s="18" t="n">
        <v>3.745</v>
      </c>
      <c r="AB22" s="18" t="n">
        <v>3.929</v>
      </c>
      <c r="AC22" s="18" t="n">
        <v>4.21</v>
      </c>
      <c r="AD22" s="18" t="n">
        <v>4.506</v>
      </c>
      <c r="AE22" s="18" t="n">
        <v>4.862</v>
      </c>
      <c r="AF22" s="18" t="n">
        <v>4.908</v>
      </c>
      <c r="AG22" s="18" t="n">
        <v>5.098</v>
      </c>
      <c r="AH22" s="18" t="n">
        <v>5.363</v>
      </c>
      <c r="AI22" s="18" t="n">
        <v>5.596</v>
      </c>
      <c r="AJ22" s="18" t="n">
        <v>5.663</v>
      </c>
      <c r="AK22" s="18" t="n">
        <v>6.133</v>
      </c>
      <c r="AL22" s="18" t="n">
        <v>6.416</v>
      </c>
      <c r="AM22" s="18" t="n">
        <v>6.51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14</v>
      </c>
      <c r="AT22" s="18" t="n">
        <v>4.329</v>
      </c>
      <c r="AU22" s="18" t="n">
        <v>4.6</v>
      </c>
      <c r="AV22" s="18" t="n">
        <v>4.682</v>
      </c>
      <c r="AW22" s="18" t="n">
        <v>4.816</v>
      </c>
      <c r="AX22" s="18" t="n">
        <v>4.935</v>
      </c>
      <c r="AY22" s="18" t="n">
        <v>5.268</v>
      </c>
      <c r="AZ22" s="18" t="n">
        <v>5.652</v>
      </c>
      <c r="BA22" s="18" t="n">
        <v>6.159</v>
      </c>
      <c r="BB22" s="18" t="n">
        <v>6.457</v>
      </c>
      <c r="BC22" s="18" t="n">
        <v>6.776</v>
      </c>
      <c r="BD22" s="18" t="n">
        <v>7.161</v>
      </c>
      <c r="BE22" s="18" t="n">
        <v>7.594</v>
      </c>
      <c r="BF22" s="18" t="n">
        <v>7.919</v>
      </c>
      <c r="BG22" s="18" t="n">
        <v>8.255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68</v>
      </c>
      <c r="E23" s="18" t="n">
        <v>5.195</v>
      </c>
      <c r="F23" s="18" t="n">
        <v>5.511</v>
      </c>
      <c r="G23" s="18" t="n">
        <v>5.72</v>
      </c>
      <c r="H23" s="18" t="n">
        <v>6.056</v>
      </c>
      <c r="I23" s="18" t="n">
        <v>6.429</v>
      </c>
      <c r="J23" s="18" t="n">
        <v>6.712</v>
      </c>
      <c r="K23" s="18" t="n">
        <v>7.296</v>
      </c>
      <c r="L23" s="18" t="n">
        <v>7.833</v>
      </c>
      <c r="M23" s="18" t="n">
        <v>8.076</v>
      </c>
      <c r="N23" s="18" t="n">
        <v>8.447</v>
      </c>
      <c r="O23" s="18" t="n">
        <v>8.848</v>
      </c>
      <c r="P23" s="18" t="n">
        <v>9.485</v>
      </c>
      <c r="Q23" s="18" t="n">
        <v>9.902</v>
      </c>
      <c r="R23" s="18" t="n">
        <v>10.589</v>
      </c>
      <c r="S23" s="18" t="n">
        <v>11.136</v>
      </c>
      <c r="T23" s="6"/>
      <c r="U23" s="17" t="s">
        <v>20</v>
      </c>
      <c r="V23" s="18" t="n">
        <v>1.885</v>
      </c>
      <c r="W23" s="18"/>
      <c r="X23" s="18" t="n">
        <v>2.067</v>
      </c>
      <c r="Y23" s="18" t="n">
        <v>2.314</v>
      </c>
      <c r="Z23" s="18" t="n">
        <v>2.457</v>
      </c>
      <c r="AA23" s="18" t="n">
        <v>2.513</v>
      </c>
      <c r="AB23" s="18" t="n">
        <v>2.707</v>
      </c>
      <c r="AC23" s="18" t="n">
        <v>2.847</v>
      </c>
      <c r="AD23" s="18" t="n">
        <v>2.87</v>
      </c>
      <c r="AE23" s="18" t="n">
        <v>3.158</v>
      </c>
      <c r="AF23" s="18" t="n">
        <v>3.44</v>
      </c>
      <c r="AG23" s="18" t="n">
        <v>3.603</v>
      </c>
      <c r="AH23" s="18" t="n">
        <v>3.852</v>
      </c>
      <c r="AI23" s="18" t="n">
        <v>4.122</v>
      </c>
      <c r="AJ23" s="18" t="n">
        <v>4.448</v>
      </c>
      <c r="AK23" s="18" t="n">
        <v>4.494</v>
      </c>
      <c r="AL23" s="18" t="n">
        <v>4.69</v>
      </c>
      <c r="AM23" s="18" t="n">
        <v>4.955</v>
      </c>
      <c r="AN23" s="6"/>
      <c r="AO23" s="17" t="s">
        <v>20</v>
      </c>
      <c r="AP23" s="18" t="n">
        <v>2.644</v>
      </c>
      <c r="AQ23" s="18"/>
      <c r="AR23" s="18" t="n">
        <v>2.801</v>
      </c>
      <c r="AS23" s="18" t="n">
        <v>2.881</v>
      </c>
      <c r="AT23" s="18" t="n">
        <v>3.054</v>
      </c>
      <c r="AU23" s="18" t="n">
        <v>3.207</v>
      </c>
      <c r="AV23" s="18" t="n">
        <v>3.349</v>
      </c>
      <c r="AW23" s="18" t="n">
        <v>3.582</v>
      </c>
      <c r="AX23" s="18" t="n">
        <v>3.842</v>
      </c>
      <c r="AY23" s="18" t="n">
        <v>4.138</v>
      </c>
      <c r="AZ23" s="18" t="n">
        <v>4.393</v>
      </c>
      <c r="BA23" s="18" t="n">
        <v>4.473</v>
      </c>
      <c r="BB23" s="18" t="n">
        <v>4.595</v>
      </c>
      <c r="BC23" s="18" t="n">
        <v>4.726</v>
      </c>
      <c r="BD23" s="18" t="n">
        <v>5.037</v>
      </c>
      <c r="BE23" s="18" t="n">
        <v>5.408</v>
      </c>
      <c r="BF23" s="18" t="n">
        <v>5.899</v>
      </c>
      <c r="BG23" s="18" t="n">
        <v>6.18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8</v>
      </c>
      <c r="E24" s="18" t="n">
        <v>3.538</v>
      </c>
      <c r="F24" s="18" t="n">
        <v>3.572</v>
      </c>
      <c r="G24" s="18" t="n">
        <v>3.764</v>
      </c>
      <c r="H24" s="18" t="n">
        <v>4.06</v>
      </c>
      <c r="I24" s="18" t="n">
        <v>4.348</v>
      </c>
      <c r="J24" s="18" t="n">
        <v>4.662</v>
      </c>
      <c r="K24" s="18" t="n">
        <v>4.945</v>
      </c>
      <c r="L24" s="18" t="n">
        <v>5.15</v>
      </c>
      <c r="M24" s="18" t="n">
        <v>5.464</v>
      </c>
      <c r="N24" s="18" t="n">
        <v>5.811</v>
      </c>
      <c r="O24" s="18" t="n">
        <v>6.064</v>
      </c>
      <c r="P24" s="18" t="n">
        <v>6.588</v>
      </c>
      <c r="Q24" s="18" t="n">
        <v>7.04</v>
      </c>
      <c r="R24" s="18" t="n">
        <v>7.257</v>
      </c>
      <c r="S24" s="18" t="n">
        <v>7.599</v>
      </c>
      <c r="T24" s="6"/>
      <c r="U24" s="17" t="s">
        <v>21</v>
      </c>
      <c r="V24" s="18" t="n">
        <v>1.423</v>
      </c>
      <c r="W24" s="18"/>
      <c r="X24" s="18" t="n">
        <v>1.33</v>
      </c>
      <c r="Y24" s="18" t="n">
        <v>1.362</v>
      </c>
      <c r="Z24" s="18" t="n">
        <v>1.379</v>
      </c>
      <c r="AA24" s="18" t="n">
        <v>1.496</v>
      </c>
      <c r="AB24" s="18" t="n">
        <v>1.62</v>
      </c>
      <c r="AC24" s="18" t="n">
        <v>1.766</v>
      </c>
      <c r="AD24" s="18" t="n">
        <v>2</v>
      </c>
      <c r="AE24" s="18" t="n">
        <v>2.124</v>
      </c>
      <c r="AF24" s="18" t="n">
        <v>2.181</v>
      </c>
      <c r="AG24" s="18" t="n">
        <v>2.363</v>
      </c>
      <c r="AH24" s="18" t="n">
        <v>2.487</v>
      </c>
      <c r="AI24" s="18" t="n">
        <v>2.507</v>
      </c>
      <c r="AJ24" s="18" t="n">
        <v>2.755</v>
      </c>
      <c r="AK24" s="18" t="n">
        <v>2.986</v>
      </c>
      <c r="AL24" s="18" t="n">
        <v>3.124</v>
      </c>
      <c r="AM24" s="18" t="n">
        <v>3.346</v>
      </c>
      <c r="AN24" s="6"/>
      <c r="AO24" s="17" t="s">
        <v>21</v>
      </c>
      <c r="AP24" s="18" t="n">
        <v>1.867</v>
      </c>
      <c r="AQ24" s="18"/>
      <c r="AR24" s="18" t="n">
        <v>2.058</v>
      </c>
      <c r="AS24" s="18" t="n">
        <v>2.176</v>
      </c>
      <c r="AT24" s="18" t="n">
        <v>2.193</v>
      </c>
      <c r="AU24" s="18" t="n">
        <v>2.268</v>
      </c>
      <c r="AV24" s="18" t="n">
        <v>2.44</v>
      </c>
      <c r="AW24" s="18" t="n">
        <v>2.582</v>
      </c>
      <c r="AX24" s="18" t="n">
        <v>2.662</v>
      </c>
      <c r="AY24" s="18" t="n">
        <v>2.821</v>
      </c>
      <c r="AZ24" s="18" t="n">
        <v>2.969</v>
      </c>
      <c r="BA24" s="18" t="n">
        <v>3.101</v>
      </c>
      <c r="BB24" s="18" t="n">
        <v>3.324</v>
      </c>
      <c r="BC24" s="18" t="n">
        <v>3.557</v>
      </c>
      <c r="BD24" s="18" t="n">
        <v>3.833</v>
      </c>
      <c r="BE24" s="18" t="n">
        <v>4.054</v>
      </c>
      <c r="BF24" s="18" t="n">
        <v>4.133</v>
      </c>
      <c r="BG24" s="18" t="n">
        <v>4.25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6</v>
      </c>
      <c r="E25" s="18" t="n">
        <v>2.549</v>
      </c>
      <c r="F25" s="18" t="n">
        <v>2.719</v>
      </c>
      <c r="G25" s="18" t="n">
        <v>2.73</v>
      </c>
      <c r="H25" s="18" t="n">
        <v>2.762</v>
      </c>
      <c r="I25" s="18" t="n">
        <v>2.864</v>
      </c>
      <c r="J25" s="18" t="n">
        <v>2.988</v>
      </c>
      <c r="K25" s="18" t="n">
        <v>3.022</v>
      </c>
      <c r="L25" s="18" t="n">
        <v>3.186</v>
      </c>
      <c r="M25" s="18" t="n">
        <v>3.438</v>
      </c>
      <c r="N25" s="18" t="n">
        <v>3.691</v>
      </c>
      <c r="O25" s="18" t="n">
        <v>3.979</v>
      </c>
      <c r="P25" s="18" t="n">
        <v>4.219</v>
      </c>
      <c r="Q25" s="18" t="n">
        <v>4.41</v>
      </c>
      <c r="R25" s="18" t="n">
        <v>4.676</v>
      </c>
      <c r="S25" s="18" t="n">
        <v>4.981</v>
      </c>
      <c r="T25" s="6"/>
      <c r="U25" s="17" t="s">
        <v>22</v>
      </c>
      <c r="V25" s="18" t="n">
        <v>0.925</v>
      </c>
      <c r="W25" s="18"/>
      <c r="X25" s="18" t="n">
        <v>1.1</v>
      </c>
      <c r="Y25" s="18" t="n">
        <v>1.085</v>
      </c>
      <c r="Z25" s="18" t="n">
        <v>1.188</v>
      </c>
      <c r="AA25" s="18" t="n">
        <v>1.198</v>
      </c>
      <c r="AB25" s="18" t="n">
        <v>1.135</v>
      </c>
      <c r="AC25" s="18" t="n">
        <v>1.077</v>
      </c>
      <c r="AD25" s="18" t="n">
        <v>1.1</v>
      </c>
      <c r="AE25" s="18" t="n">
        <v>1.108</v>
      </c>
      <c r="AF25" s="18" t="n">
        <v>1.207</v>
      </c>
      <c r="AG25" s="18" t="n">
        <v>1.303</v>
      </c>
      <c r="AH25" s="18" t="n">
        <v>1.422</v>
      </c>
      <c r="AI25" s="18" t="n">
        <v>1.627</v>
      </c>
      <c r="AJ25" s="18" t="n">
        <v>1.73</v>
      </c>
      <c r="AK25" s="18" t="n">
        <v>1.787</v>
      </c>
      <c r="AL25" s="18" t="n">
        <v>1.932</v>
      </c>
      <c r="AM25" s="18" t="n">
        <v>2.031</v>
      </c>
      <c r="AN25" s="6"/>
      <c r="AO25" s="17" t="s">
        <v>22</v>
      </c>
      <c r="AP25" s="18" t="n">
        <v>1.272</v>
      </c>
      <c r="AQ25" s="18"/>
      <c r="AR25" s="18" t="n">
        <v>1.376</v>
      </c>
      <c r="AS25" s="18" t="n">
        <v>1.464</v>
      </c>
      <c r="AT25" s="18" t="n">
        <v>1.531</v>
      </c>
      <c r="AU25" s="18" t="n">
        <v>1.532</v>
      </c>
      <c r="AV25" s="18" t="n">
        <v>1.627</v>
      </c>
      <c r="AW25" s="18" t="n">
        <v>1.787</v>
      </c>
      <c r="AX25" s="18" t="n">
        <v>1.888</v>
      </c>
      <c r="AY25" s="18" t="n">
        <v>1.914</v>
      </c>
      <c r="AZ25" s="18" t="n">
        <v>1.979</v>
      </c>
      <c r="BA25" s="18" t="n">
        <v>2.135</v>
      </c>
      <c r="BB25" s="18" t="n">
        <v>2.269</v>
      </c>
      <c r="BC25" s="18" t="n">
        <v>2.352</v>
      </c>
      <c r="BD25" s="18" t="n">
        <v>2.489</v>
      </c>
      <c r="BE25" s="18" t="n">
        <v>2.623</v>
      </c>
      <c r="BF25" s="18" t="n">
        <v>2.744</v>
      </c>
      <c r="BG25" s="18" t="n">
        <v>2.9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32</v>
      </c>
      <c r="E26" s="18" t="n">
        <v>1.475</v>
      </c>
      <c r="F26" s="18" t="n">
        <v>1.495</v>
      </c>
      <c r="G26" s="18" t="n">
        <v>1.59</v>
      </c>
      <c r="H26" s="18" t="n">
        <v>1.685</v>
      </c>
      <c r="I26" s="18" t="n">
        <v>1.906</v>
      </c>
      <c r="J26" s="18" t="n">
        <v>1.974</v>
      </c>
      <c r="K26" s="18" t="n">
        <v>2.101</v>
      </c>
      <c r="L26" s="18" t="n">
        <v>2.094</v>
      </c>
      <c r="M26" s="18" t="n">
        <v>2.132</v>
      </c>
      <c r="N26" s="18" t="n">
        <v>2.238</v>
      </c>
      <c r="O26" s="18" t="n">
        <v>2.34</v>
      </c>
      <c r="P26" s="18" t="n">
        <v>2.397</v>
      </c>
      <c r="Q26" s="18" t="n">
        <v>2.519</v>
      </c>
      <c r="R26" s="18" t="n">
        <v>2.715</v>
      </c>
      <c r="S26" s="18" t="n">
        <v>2.943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6</v>
      </c>
      <c r="Z26" s="18" t="n">
        <v>0.51</v>
      </c>
      <c r="AA26" s="18" t="n">
        <v>0.558</v>
      </c>
      <c r="AB26" s="18" t="n">
        <v>0.666</v>
      </c>
      <c r="AC26" s="18" t="n">
        <v>0.795</v>
      </c>
      <c r="AD26" s="18" t="n">
        <v>0.786</v>
      </c>
      <c r="AE26" s="18" t="n">
        <v>0.862</v>
      </c>
      <c r="AF26" s="18" t="n">
        <v>0.869</v>
      </c>
      <c r="AG26" s="18" t="n">
        <v>0.832</v>
      </c>
      <c r="AH26" s="18" t="n">
        <v>0.798</v>
      </c>
      <c r="AI26" s="18" t="n">
        <v>0.809</v>
      </c>
      <c r="AJ26" s="18" t="n">
        <v>0.822</v>
      </c>
      <c r="AK26" s="18" t="n">
        <v>0.893</v>
      </c>
      <c r="AL26" s="18" t="n">
        <v>0.958</v>
      </c>
      <c r="AM26" s="18" t="n">
        <v>1.055</v>
      </c>
      <c r="AN26" s="6"/>
      <c r="AO26" s="17" t="s">
        <v>23</v>
      </c>
      <c r="AP26" s="18" t="n">
        <v>0.912</v>
      </c>
      <c r="AQ26" s="18"/>
      <c r="AR26" s="18" t="n">
        <v>0.863</v>
      </c>
      <c r="AS26" s="18" t="n">
        <v>0.929</v>
      </c>
      <c r="AT26" s="18" t="n">
        <v>0.985</v>
      </c>
      <c r="AU26" s="18" t="n">
        <v>1.032</v>
      </c>
      <c r="AV26" s="18" t="n">
        <v>1.019</v>
      </c>
      <c r="AW26" s="18" t="n">
        <v>1.111</v>
      </c>
      <c r="AX26" s="18" t="n">
        <v>1.188</v>
      </c>
      <c r="AY26" s="18" t="n">
        <v>1.239</v>
      </c>
      <c r="AZ26" s="18" t="n">
        <v>1.225</v>
      </c>
      <c r="BA26" s="18" t="n">
        <v>1.3</v>
      </c>
      <c r="BB26" s="18" t="n">
        <v>1.44</v>
      </c>
      <c r="BC26" s="18" t="n">
        <v>1.531</v>
      </c>
      <c r="BD26" s="18" t="n">
        <v>1.575</v>
      </c>
      <c r="BE26" s="18" t="n">
        <v>1.626</v>
      </c>
      <c r="BF26" s="18" t="n">
        <v>1.757</v>
      </c>
      <c r="BG26" s="18" t="n">
        <v>1.88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52</v>
      </c>
      <c r="E27" s="18" t="n">
        <v>0.757</v>
      </c>
      <c r="F27" s="18" t="n">
        <v>0.831</v>
      </c>
      <c r="G27" s="18" t="n">
        <v>0.925</v>
      </c>
      <c r="H27" s="18" t="n">
        <v>0.968</v>
      </c>
      <c r="I27" s="18" t="n">
        <v>0.88</v>
      </c>
      <c r="J27" s="18" t="n">
        <v>0.981</v>
      </c>
      <c r="K27" s="18" t="n">
        <v>1.007</v>
      </c>
      <c r="L27" s="18" t="n">
        <v>1.104</v>
      </c>
      <c r="M27" s="18" t="n">
        <v>1.183</v>
      </c>
      <c r="N27" s="18" t="n">
        <v>1.328</v>
      </c>
      <c r="O27" s="18" t="n">
        <v>1.376</v>
      </c>
      <c r="P27" s="18" t="n">
        <v>1.443</v>
      </c>
      <c r="Q27" s="18" t="n">
        <v>1.449</v>
      </c>
      <c r="R27" s="18" t="n">
        <v>1.496</v>
      </c>
      <c r="S27" s="18" t="n">
        <v>1.585</v>
      </c>
      <c r="T27" s="6"/>
      <c r="U27" s="17" t="s">
        <v>24</v>
      </c>
      <c r="V27" s="18" t="n">
        <v>0.244</v>
      </c>
      <c r="W27" s="18"/>
      <c r="X27" s="18" t="n">
        <v>0.314</v>
      </c>
      <c r="Y27" s="18" t="n">
        <v>0.312</v>
      </c>
      <c r="Z27" s="18" t="n">
        <v>0.329</v>
      </c>
      <c r="AA27" s="18" t="n">
        <v>0.34</v>
      </c>
      <c r="AB27" s="18" t="n">
        <v>0.331</v>
      </c>
      <c r="AC27" s="18" t="n">
        <v>0.279</v>
      </c>
      <c r="AD27" s="18" t="n">
        <v>0.329</v>
      </c>
      <c r="AE27" s="18" t="n">
        <v>0.312</v>
      </c>
      <c r="AF27" s="18" t="n">
        <v>0.36</v>
      </c>
      <c r="AG27" s="18" t="n">
        <v>0.435</v>
      </c>
      <c r="AH27" s="18" t="n">
        <v>0.514</v>
      </c>
      <c r="AI27" s="18" t="n">
        <v>0.511</v>
      </c>
      <c r="AJ27" s="18" t="n">
        <v>0.554</v>
      </c>
      <c r="AK27" s="18" t="n">
        <v>0.562</v>
      </c>
      <c r="AL27" s="18" t="n">
        <v>0.549</v>
      </c>
      <c r="AM27" s="18" t="n">
        <v>0.522</v>
      </c>
      <c r="AN27" s="6"/>
      <c r="AO27" s="17" t="s">
        <v>24</v>
      </c>
      <c r="AP27" s="18" t="n">
        <v>0.384</v>
      </c>
      <c r="AQ27" s="18"/>
      <c r="AR27" s="18" t="n">
        <v>0.438</v>
      </c>
      <c r="AS27" s="18" t="n">
        <v>0.445</v>
      </c>
      <c r="AT27" s="18" t="n">
        <v>0.502</v>
      </c>
      <c r="AU27" s="18" t="n">
        <v>0.585</v>
      </c>
      <c r="AV27" s="18" t="n">
        <v>0.637</v>
      </c>
      <c r="AW27" s="18" t="n">
        <v>0.601</v>
      </c>
      <c r="AX27" s="18" t="n">
        <v>0.652</v>
      </c>
      <c r="AY27" s="18" t="n">
        <v>0.695</v>
      </c>
      <c r="AZ27" s="18" t="n">
        <v>0.744</v>
      </c>
      <c r="BA27" s="18" t="n">
        <v>0.748</v>
      </c>
      <c r="BB27" s="18" t="n">
        <v>0.814</v>
      </c>
      <c r="BC27" s="18" t="n">
        <v>0.865</v>
      </c>
      <c r="BD27" s="18" t="n">
        <v>0.889</v>
      </c>
      <c r="BE27" s="18" t="n">
        <v>0.887</v>
      </c>
      <c r="BF27" s="18" t="n">
        <v>0.947</v>
      </c>
      <c r="BG27" s="18" t="n">
        <v>1.063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2</v>
      </c>
      <c r="F28" s="18" t="n">
        <v>0.392</v>
      </c>
      <c r="G28" s="18" t="n">
        <v>0.386</v>
      </c>
      <c r="H28" s="18" t="n">
        <v>0.472</v>
      </c>
      <c r="I28" s="18" t="n">
        <v>0.548</v>
      </c>
      <c r="J28" s="18" t="n">
        <v>0.566</v>
      </c>
      <c r="K28" s="18" t="n">
        <v>0.592</v>
      </c>
      <c r="L28" s="18" t="n">
        <v>0.634</v>
      </c>
      <c r="M28" s="18" t="n">
        <v>0.706</v>
      </c>
      <c r="N28" s="18" t="n">
        <v>0.698</v>
      </c>
      <c r="O28" s="18" t="n">
        <v>0.776</v>
      </c>
      <c r="P28" s="18" t="n">
        <v>0.805</v>
      </c>
      <c r="Q28" s="18" t="n">
        <v>0.887</v>
      </c>
      <c r="R28" s="18" t="n">
        <v>0.967</v>
      </c>
      <c r="S28" s="18" t="n">
        <v>1.037</v>
      </c>
      <c r="T28" s="6"/>
      <c r="U28" s="17" t="s">
        <v>25</v>
      </c>
      <c r="V28" s="18" t="n">
        <v>0.108</v>
      </c>
      <c r="W28" s="18"/>
      <c r="X28" s="18" t="n">
        <v>0.099</v>
      </c>
      <c r="Y28" s="18" t="n">
        <v>0.097</v>
      </c>
      <c r="Z28" s="18" t="n">
        <v>0.095</v>
      </c>
      <c r="AA28" s="18" t="n">
        <v>0.114</v>
      </c>
      <c r="AB28" s="18" t="n">
        <v>0.151</v>
      </c>
      <c r="AC28" s="18" t="n">
        <v>0.185</v>
      </c>
      <c r="AD28" s="18" t="n">
        <v>0.184</v>
      </c>
      <c r="AE28" s="18" t="n">
        <v>0.19</v>
      </c>
      <c r="AF28" s="18" t="n">
        <v>0.199</v>
      </c>
      <c r="AG28" s="18" t="n">
        <v>0.21</v>
      </c>
      <c r="AH28" s="18" t="n">
        <v>0.202</v>
      </c>
      <c r="AI28" s="18" t="n">
        <v>0.231</v>
      </c>
      <c r="AJ28" s="18" t="n">
        <v>0.225</v>
      </c>
      <c r="AK28" s="18" t="n">
        <v>0.261</v>
      </c>
      <c r="AL28" s="18" t="n">
        <v>0.308</v>
      </c>
      <c r="AM28" s="18" t="n">
        <v>0.35</v>
      </c>
      <c r="AN28" s="6"/>
      <c r="AO28" s="17" t="s">
        <v>25</v>
      </c>
      <c r="AP28" s="18" t="n">
        <v>0.283</v>
      </c>
      <c r="AQ28" s="18"/>
      <c r="AR28" s="18" t="n">
        <v>0.291</v>
      </c>
      <c r="AS28" s="18" t="n">
        <v>0.315</v>
      </c>
      <c r="AT28" s="18" t="n">
        <v>0.297</v>
      </c>
      <c r="AU28" s="18" t="n">
        <v>0.272</v>
      </c>
      <c r="AV28" s="18" t="n">
        <v>0.321</v>
      </c>
      <c r="AW28" s="18" t="n">
        <v>0.363</v>
      </c>
      <c r="AX28" s="18" t="n">
        <v>0.283</v>
      </c>
      <c r="AY28" s="18" t="n">
        <v>0.402</v>
      </c>
      <c r="AZ28" s="18" t="n">
        <v>0.435</v>
      </c>
      <c r="BA28" s="18" t="n">
        <v>0.496</v>
      </c>
      <c r="BB28" s="18" t="n">
        <v>0.496</v>
      </c>
      <c r="BC28" s="18" t="n">
        <v>0.545</v>
      </c>
      <c r="BD28" s="18" t="n">
        <v>0.58</v>
      </c>
      <c r="BE28" s="18" t="n">
        <v>0.626</v>
      </c>
      <c r="BF28" s="18" t="n">
        <v>0.659</v>
      </c>
      <c r="BG28" s="18" t="n">
        <v>0.68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7.222</v>
      </c>
      <c r="E32" s="16" t="n">
        <v>232.525</v>
      </c>
      <c r="F32" s="16" t="n">
        <v>237.846</v>
      </c>
      <c r="G32" s="16" t="n">
        <v>243.178</v>
      </c>
      <c r="H32" s="16" t="n">
        <v>248.541</v>
      </c>
      <c r="I32" s="16" t="n">
        <v>253.964</v>
      </c>
      <c r="J32" s="16" t="n">
        <v>259.44</v>
      </c>
      <c r="K32" s="16" t="n">
        <v>264.979</v>
      </c>
      <c r="L32" s="16" t="n">
        <v>270.588</v>
      </c>
      <c r="M32" s="16" t="n">
        <v>276.255</v>
      </c>
      <c r="N32" s="16" t="n">
        <v>281.973</v>
      </c>
      <c r="O32" s="16" t="n">
        <v>287.743</v>
      </c>
      <c r="P32" s="16" t="n">
        <v>293.569</v>
      </c>
      <c r="Q32" s="16" t="n">
        <v>299.449</v>
      </c>
      <c r="R32" s="16" t="n">
        <v>305.346</v>
      </c>
      <c r="S32" s="16" t="n">
        <v>311.238</v>
      </c>
      <c r="T32" s="6"/>
      <c r="U32" s="15" t="s">
        <v>7</v>
      </c>
      <c r="V32" s="16" t="n">
        <v>106.07</v>
      </c>
      <c r="W32" s="16"/>
      <c r="X32" s="16" t="n">
        <v>108.753</v>
      </c>
      <c r="Y32" s="16" t="n">
        <v>111.452</v>
      </c>
      <c r="Z32" s="16" t="n">
        <v>114.159</v>
      </c>
      <c r="AA32" s="16" t="n">
        <v>116.873</v>
      </c>
      <c r="AB32" s="16" t="n">
        <v>119.601</v>
      </c>
      <c r="AC32" s="16" t="n">
        <v>122.362</v>
      </c>
      <c r="AD32" s="16" t="n">
        <v>125.153</v>
      </c>
      <c r="AE32" s="16" t="n">
        <v>127.975</v>
      </c>
      <c r="AF32" s="16" t="n">
        <v>130.83</v>
      </c>
      <c r="AG32" s="16" t="n">
        <v>133.717</v>
      </c>
      <c r="AH32" s="16" t="n">
        <v>136.633</v>
      </c>
      <c r="AI32" s="16" t="n">
        <v>139.579</v>
      </c>
      <c r="AJ32" s="16" t="n">
        <v>142.551</v>
      </c>
      <c r="AK32" s="16" t="n">
        <v>145.552</v>
      </c>
      <c r="AL32" s="16" t="n">
        <v>148.563</v>
      </c>
      <c r="AM32" s="16" t="n">
        <v>151.57</v>
      </c>
      <c r="AN32" s="6"/>
      <c r="AO32" s="15" t="s">
        <v>7</v>
      </c>
      <c r="AP32" s="16" t="n">
        <v>115.881</v>
      </c>
      <c r="AQ32" s="16"/>
      <c r="AR32" s="16" t="n">
        <v>118.469</v>
      </c>
      <c r="AS32" s="16" t="n">
        <v>121.073</v>
      </c>
      <c r="AT32" s="16" t="n">
        <v>123.687</v>
      </c>
      <c r="AU32" s="16" t="n">
        <v>126.305</v>
      </c>
      <c r="AV32" s="16" t="n">
        <v>128.94</v>
      </c>
      <c r="AW32" s="16" t="n">
        <v>131.602</v>
      </c>
      <c r="AX32" s="16" t="n">
        <v>134.287</v>
      </c>
      <c r="AY32" s="16" t="n">
        <v>137.004</v>
      </c>
      <c r="AZ32" s="16" t="n">
        <v>139.758</v>
      </c>
      <c r="BA32" s="16" t="n">
        <v>142.538</v>
      </c>
      <c r="BB32" s="16" t="n">
        <v>145.34</v>
      </c>
      <c r="BC32" s="16" t="n">
        <v>148.164</v>
      </c>
      <c r="BD32" s="16" t="n">
        <v>151.018</v>
      </c>
      <c r="BE32" s="16" t="n">
        <v>153.897</v>
      </c>
      <c r="BF32" s="16" t="n">
        <v>156.783</v>
      </c>
      <c r="BG32" s="16" t="n">
        <v>159.66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4.404</v>
      </c>
      <c r="E33" s="18" t="n">
        <v>76.118</v>
      </c>
      <c r="F33" s="18" t="n">
        <v>77.801</v>
      </c>
      <c r="G33" s="18" t="n">
        <v>79.193</v>
      </c>
      <c r="H33" s="18" t="n">
        <v>80.382</v>
      </c>
      <c r="I33" s="18" t="n">
        <v>81.719</v>
      </c>
      <c r="J33" s="18" t="n">
        <v>83.014</v>
      </c>
      <c r="K33" s="18" t="n">
        <v>84.329</v>
      </c>
      <c r="L33" s="18" t="n">
        <v>85.949</v>
      </c>
      <c r="M33" s="18" t="n">
        <v>87.589</v>
      </c>
      <c r="N33" s="18" t="n">
        <v>89.393</v>
      </c>
      <c r="O33" s="18" t="n">
        <v>91.277</v>
      </c>
      <c r="P33" s="18" t="n">
        <v>93.037</v>
      </c>
      <c r="Q33" s="18" t="n">
        <v>95.311</v>
      </c>
      <c r="R33" s="18" t="n">
        <v>97.982</v>
      </c>
      <c r="S33" s="18" t="n">
        <v>99.183</v>
      </c>
      <c r="T33" s="19"/>
      <c r="U33" s="0" t="s">
        <v>27</v>
      </c>
      <c r="V33" s="18" t="n">
        <v>36.883</v>
      </c>
      <c r="W33" s="18"/>
      <c r="X33" s="18" t="n">
        <v>37.618</v>
      </c>
      <c r="Y33" s="18" t="n">
        <v>38.474</v>
      </c>
      <c r="Z33" s="18" t="n">
        <v>39.308</v>
      </c>
      <c r="AA33" s="18" t="n">
        <v>40.14</v>
      </c>
      <c r="AB33" s="18" t="n">
        <v>40.831</v>
      </c>
      <c r="AC33" s="18" t="n">
        <v>41.524</v>
      </c>
      <c r="AD33" s="18" t="n">
        <v>42.234</v>
      </c>
      <c r="AE33" s="18" t="n">
        <v>43.062</v>
      </c>
      <c r="AF33" s="18" t="n">
        <v>43.851</v>
      </c>
      <c r="AG33" s="18" t="n">
        <v>44.746</v>
      </c>
      <c r="AH33" s="18" t="n">
        <v>45.713</v>
      </c>
      <c r="AI33" s="18" t="n">
        <v>46.869</v>
      </c>
      <c r="AJ33" s="18" t="n">
        <v>47.825</v>
      </c>
      <c r="AK33" s="18" t="n">
        <v>48.901</v>
      </c>
      <c r="AL33" s="18" t="n">
        <v>50.326</v>
      </c>
      <c r="AM33" s="18" t="n">
        <v>50.949</v>
      </c>
      <c r="AN33" s="19"/>
      <c r="AO33" s="0" t="s">
        <v>27</v>
      </c>
      <c r="AP33" s="18" t="n">
        <v>36.108</v>
      </c>
      <c r="AQ33" s="18"/>
      <c r="AR33" s="18" t="n">
        <v>36.786</v>
      </c>
      <c r="AS33" s="18" t="n">
        <v>37.644</v>
      </c>
      <c r="AT33" s="18" t="n">
        <v>38.493</v>
      </c>
      <c r="AU33" s="18" t="n">
        <v>39.053</v>
      </c>
      <c r="AV33" s="18" t="n">
        <v>39.551</v>
      </c>
      <c r="AW33" s="18" t="n">
        <v>40.195</v>
      </c>
      <c r="AX33" s="18" t="n">
        <v>40.78</v>
      </c>
      <c r="AY33" s="18" t="n">
        <v>41.267</v>
      </c>
      <c r="AZ33" s="18" t="n">
        <v>42.098</v>
      </c>
      <c r="BA33" s="18" t="n">
        <v>42.843</v>
      </c>
      <c r="BB33" s="18" t="n">
        <v>43.68</v>
      </c>
      <c r="BC33" s="18" t="n">
        <v>44.408</v>
      </c>
      <c r="BD33" s="18" t="n">
        <v>45.212</v>
      </c>
      <c r="BE33" s="18" t="n">
        <v>46.41</v>
      </c>
      <c r="BF33" s="18" t="n">
        <v>47.656</v>
      </c>
      <c r="BG33" s="18" t="n">
        <v>48.234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959</v>
      </c>
      <c r="E34" s="18" t="n">
        <v>41.761</v>
      </c>
      <c r="F34" s="18" t="n">
        <v>42.26</v>
      </c>
      <c r="G34" s="18" t="n">
        <v>43.343</v>
      </c>
      <c r="H34" s="18" t="n">
        <v>44.195</v>
      </c>
      <c r="I34" s="18" t="n">
        <v>45.02</v>
      </c>
      <c r="J34" s="18" t="n">
        <v>45.973</v>
      </c>
      <c r="K34" s="18" t="n">
        <v>46.848</v>
      </c>
      <c r="L34" s="18" t="n">
        <v>47.722</v>
      </c>
      <c r="M34" s="18" t="n">
        <v>48.339</v>
      </c>
      <c r="N34" s="18" t="n">
        <v>48.749</v>
      </c>
      <c r="O34" s="18" t="n">
        <v>49.41</v>
      </c>
      <c r="P34" s="18" t="n">
        <v>50.221</v>
      </c>
      <c r="Q34" s="18" t="n">
        <v>50.285</v>
      </c>
      <c r="R34" s="18" t="n">
        <v>49.74</v>
      </c>
      <c r="S34" s="18" t="n">
        <v>50.778</v>
      </c>
      <c r="T34" s="19"/>
      <c r="U34" s="20" t="s">
        <v>28</v>
      </c>
      <c r="V34" s="18" t="n">
        <v>19.484</v>
      </c>
      <c r="W34" s="18"/>
      <c r="X34" s="18" t="n">
        <v>20.133</v>
      </c>
      <c r="Y34" s="18" t="n">
        <v>20.624</v>
      </c>
      <c r="Z34" s="18" t="n">
        <v>20.978</v>
      </c>
      <c r="AA34" s="18" t="n">
        <v>21.556</v>
      </c>
      <c r="AB34" s="18" t="n">
        <v>22.076</v>
      </c>
      <c r="AC34" s="18" t="n">
        <v>22.76</v>
      </c>
      <c r="AD34" s="18" t="n">
        <v>23.203</v>
      </c>
      <c r="AE34" s="18" t="n">
        <v>23.417</v>
      </c>
      <c r="AF34" s="18" t="n">
        <v>24.05</v>
      </c>
      <c r="AG34" s="18" t="n">
        <v>24.394</v>
      </c>
      <c r="AH34" s="18" t="n">
        <v>24.583</v>
      </c>
      <c r="AI34" s="18" t="n">
        <v>24.721</v>
      </c>
      <c r="AJ34" s="18" t="n">
        <v>25.063</v>
      </c>
      <c r="AK34" s="18" t="n">
        <v>25.314</v>
      </c>
      <c r="AL34" s="18" t="n">
        <v>25.067</v>
      </c>
      <c r="AM34" s="18" t="n">
        <v>25.614</v>
      </c>
      <c r="AN34" s="19"/>
      <c r="AO34" s="20" t="s">
        <v>28</v>
      </c>
      <c r="AP34" s="18" t="n">
        <v>20.712</v>
      </c>
      <c r="AQ34" s="18"/>
      <c r="AR34" s="18" t="n">
        <v>20.826</v>
      </c>
      <c r="AS34" s="18" t="n">
        <v>21.137</v>
      </c>
      <c r="AT34" s="18" t="n">
        <v>21.282</v>
      </c>
      <c r="AU34" s="18" t="n">
        <v>21.787</v>
      </c>
      <c r="AV34" s="18" t="n">
        <v>22.119</v>
      </c>
      <c r="AW34" s="18" t="n">
        <v>22.26</v>
      </c>
      <c r="AX34" s="18" t="n">
        <v>22.77</v>
      </c>
      <c r="AY34" s="18" t="n">
        <v>23.431</v>
      </c>
      <c r="AZ34" s="18" t="n">
        <v>23.672</v>
      </c>
      <c r="BA34" s="18" t="n">
        <v>23.945</v>
      </c>
      <c r="BB34" s="18" t="n">
        <v>24.166</v>
      </c>
      <c r="BC34" s="18" t="n">
        <v>24.689</v>
      </c>
      <c r="BD34" s="18" t="n">
        <v>25.158</v>
      </c>
      <c r="BE34" s="18" t="n">
        <v>24.971</v>
      </c>
      <c r="BF34" s="18" t="n">
        <v>24.673</v>
      </c>
      <c r="BG34" s="18" t="n">
        <v>25.164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48</v>
      </c>
      <c r="E35" s="19" t="n">
        <v>147.676</v>
      </c>
      <c r="F35" s="19" t="n">
        <v>151.036</v>
      </c>
      <c r="G35" s="19" t="n">
        <v>154.59</v>
      </c>
      <c r="H35" s="19" t="n">
        <v>158.212</v>
      </c>
      <c r="I35" s="19" t="n">
        <v>161.699</v>
      </c>
      <c r="J35" s="19" t="n">
        <v>165.255</v>
      </c>
      <c r="K35" s="19" t="n">
        <v>168.983</v>
      </c>
      <c r="L35" s="19" t="n">
        <v>172.471</v>
      </c>
      <c r="M35" s="19" t="n">
        <v>175.743</v>
      </c>
      <c r="N35" s="19" t="n">
        <v>178.814</v>
      </c>
      <c r="O35" s="19" t="n">
        <v>181.931</v>
      </c>
      <c r="P35" s="19" t="n">
        <v>185.08</v>
      </c>
      <c r="Q35" s="19" t="n">
        <v>187.833</v>
      </c>
      <c r="R35" s="19" t="n">
        <v>190.253</v>
      </c>
      <c r="S35" s="19" t="n">
        <v>193.91</v>
      </c>
      <c r="T35" s="19"/>
      <c r="U35" s="6" t="s">
        <v>29</v>
      </c>
      <c r="V35" s="19" t="n">
        <v>65.936</v>
      </c>
      <c r="W35" s="19"/>
      <c r="X35" s="19" t="n">
        <v>67.823</v>
      </c>
      <c r="Y35" s="19" t="n">
        <v>69.576</v>
      </c>
      <c r="Z35" s="19" t="n">
        <v>71.35</v>
      </c>
      <c r="AA35" s="19" t="n">
        <v>73.027</v>
      </c>
      <c r="AB35" s="19" t="n">
        <v>74.867</v>
      </c>
      <c r="AC35" s="19" t="n">
        <v>76.736</v>
      </c>
      <c r="AD35" s="19" t="n">
        <v>78.52</v>
      </c>
      <c r="AE35" s="19" t="n">
        <v>80.317</v>
      </c>
      <c r="AF35" s="19" t="n">
        <v>82.163</v>
      </c>
      <c r="AG35" s="19" t="n">
        <v>83.828</v>
      </c>
      <c r="AH35" s="19" t="n">
        <v>85.497</v>
      </c>
      <c r="AI35" s="19" t="n">
        <v>87.025</v>
      </c>
      <c r="AJ35" s="19" t="n">
        <v>88.64</v>
      </c>
      <c r="AK35" s="19" t="n">
        <v>90.162</v>
      </c>
      <c r="AL35" s="19" t="n">
        <v>91.366</v>
      </c>
      <c r="AM35" s="19" t="n">
        <v>93.317</v>
      </c>
      <c r="AN35" s="19"/>
      <c r="AO35" s="6" t="s">
        <v>29</v>
      </c>
      <c r="AP35" s="19" t="n">
        <v>75.055</v>
      </c>
      <c r="AQ35" s="19"/>
      <c r="AR35" s="19" t="n">
        <v>76.657</v>
      </c>
      <c r="AS35" s="19" t="n">
        <v>78.1</v>
      </c>
      <c r="AT35" s="19" t="n">
        <v>79.686</v>
      </c>
      <c r="AU35" s="19" t="n">
        <v>81.563</v>
      </c>
      <c r="AV35" s="19" t="n">
        <v>83.345</v>
      </c>
      <c r="AW35" s="19" t="n">
        <v>84.963</v>
      </c>
      <c r="AX35" s="19" t="n">
        <v>86.735</v>
      </c>
      <c r="AY35" s="19" t="n">
        <v>88.666</v>
      </c>
      <c r="AZ35" s="19" t="n">
        <v>90.308</v>
      </c>
      <c r="BA35" s="19" t="n">
        <v>91.915</v>
      </c>
      <c r="BB35" s="19" t="n">
        <v>93.317</v>
      </c>
      <c r="BC35" s="19" t="n">
        <v>94.906</v>
      </c>
      <c r="BD35" s="19" t="n">
        <v>96.44</v>
      </c>
      <c r="BE35" s="19" t="n">
        <v>97.671</v>
      </c>
      <c r="BF35" s="19" t="n">
        <v>98.887</v>
      </c>
      <c r="BG35" s="19" t="n">
        <v>100.593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38</v>
      </c>
      <c r="E36" s="19" t="n">
        <v>8.731</v>
      </c>
      <c r="F36" s="19" t="n">
        <v>9.009</v>
      </c>
      <c r="G36" s="19" t="n">
        <v>9.395</v>
      </c>
      <c r="H36" s="19" t="n">
        <v>9.947</v>
      </c>
      <c r="I36" s="19" t="n">
        <v>10.546</v>
      </c>
      <c r="J36" s="19" t="n">
        <v>11.171</v>
      </c>
      <c r="K36" s="19" t="n">
        <v>11.667</v>
      </c>
      <c r="L36" s="19" t="n">
        <v>12.168</v>
      </c>
      <c r="M36" s="19" t="n">
        <v>12.923</v>
      </c>
      <c r="N36" s="19" t="n">
        <v>13.766</v>
      </c>
      <c r="O36" s="19" t="n">
        <v>14.535</v>
      </c>
      <c r="P36" s="19" t="n">
        <v>15.452</v>
      </c>
      <c r="Q36" s="19" t="n">
        <v>16.305</v>
      </c>
      <c r="R36" s="19" t="n">
        <v>17.111</v>
      </c>
      <c r="S36" s="19" t="n">
        <v>18.145</v>
      </c>
      <c r="T36" s="19"/>
      <c r="U36" s="6" t="s">
        <v>30</v>
      </c>
      <c r="V36" s="19" t="n">
        <v>3.251</v>
      </c>
      <c r="W36" s="19"/>
      <c r="X36" s="19" t="n">
        <v>3.312</v>
      </c>
      <c r="Y36" s="19" t="n">
        <v>3.402</v>
      </c>
      <c r="Z36" s="19" t="n">
        <v>3.501</v>
      </c>
      <c r="AA36" s="19" t="n">
        <v>3.706</v>
      </c>
      <c r="AB36" s="19" t="n">
        <v>3.903</v>
      </c>
      <c r="AC36" s="19" t="n">
        <v>4.102</v>
      </c>
      <c r="AD36" s="19" t="n">
        <v>4.399</v>
      </c>
      <c r="AE36" s="19" t="n">
        <v>4.596</v>
      </c>
      <c r="AF36" s="19" t="n">
        <v>4.816</v>
      </c>
      <c r="AG36" s="19" t="n">
        <v>5.143</v>
      </c>
      <c r="AH36" s="19" t="n">
        <v>5.423</v>
      </c>
      <c r="AI36" s="19" t="n">
        <v>5.685</v>
      </c>
      <c r="AJ36" s="19" t="n">
        <v>6.086</v>
      </c>
      <c r="AK36" s="19" t="n">
        <v>6.489</v>
      </c>
      <c r="AL36" s="19" t="n">
        <v>6.871</v>
      </c>
      <c r="AM36" s="19" t="n">
        <v>7.304</v>
      </c>
      <c r="AN36" s="19"/>
      <c r="AO36" s="6" t="s">
        <v>30</v>
      </c>
      <c r="AP36" s="19" t="n">
        <v>4.718</v>
      </c>
      <c r="AQ36" s="19"/>
      <c r="AR36" s="19" t="n">
        <v>5.026</v>
      </c>
      <c r="AS36" s="19" t="n">
        <v>5.329</v>
      </c>
      <c r="AT36" s="19" t="n">
        <v>5.508</v>
      </c>
      <c r="AU36" s="19" t="n">
        <v>5.689</v>
      </c>
      <c r="AV36" s="19" t="n">
        <v>6.044</v>
      </c>
      <c r="AW36" s="19" t="n">
        <v>6.444</v>
      </c>
      <c r="AX36" s="19" t="n">
        <v>6.673</v>
      </c>
      <c r="AY36" s="19" t="n">
        <v>7.071</v>
      </c>
      <c r="AZ36" s="19" t="n">
        <v>7.352</v>
      </c>
      <c r="BA36" s="19" t="n">
        <v>7.78</v>
      </c>
      <c r="BB36" s="19" t="n">
        <v>8.343</v>
      </c>
      <c r="BC36" s="19" t="n">
        <v>8.85</v>
      </c>
      <c r="BD36" s="19" t="n">
        <v>9.366</v>
      </c>
      <c r="BE36" s="19" t="n">
        <v>9.816</v>
      </c>
      <c r="BF36" s="19" t="n">
        <v>10.24</v>
      </c>
      <c r="BG36" s="19" t="n">
        <v>10.84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5482673267327</v>
      </c>
      <c r="E39" s="22" t="n">
        <v>24.5956930618778</v>
      </c>
      <c r="F39" s="22" t="n">
        <v>24.7206539349011</v>
      </c>
      <c r="G39" s="22" t="n">
        <v>24.7724104782504</v>
      </c>
      <c r="H39" s="22" t="n">
        <v>24.9272938608976</v>
      </c>
      <c r="I39" s="22" t="n">
        <v>25.0627291032062</v>
      </c>
      <c r="J39" s="22" t="n">
        <v>25.1835620554943</v>
      </c>
      <c r="K39" s="22" t="n">
        <v>25.3224974200206</v>
      </c>
      <c r="L39" s="22" t="n">
        <v>25.3905385244718</v>
      </c>
      <c r="M39" s="22" t="n">
        <v>25.5223969219077</v>
      </c>
      <c r="N39" s="22" t="n">
        <v>25.6618810498883</v>
      </c>
      <c r="O39" s="22" t="n">
        <v>25.7343649109861</v>
      </c>
      <c r="P39" s="22" t="n">
        <v>25.8090158293187</v>
      </c>
      <c r="Q39" s="22" t="n">
        <v>25.9198975044563</v>
      </c>
      <c r="R39" s="22" t="n">
        <v>26.0751824183461</v>
      </c>
      <c r="S39" s="22" t="n">
        <v>26.2089226956113</v>
      </c>
      <c r="T39" s="23"/>
      <c r="U39" s="5" t="s">
        <v>32</v>
      </c>
      <c r="V39" s="22" t="n">
        <v>23.1625675526635</v>
      </c>
      <c r="W39" s="22"/>
      <c r="X39" s="22" t="n">
        <v>23.170606093462</v>
      </c>
      <c r="Y39" s="22" t="n">
        <v>23.2411850615481</v>
      </c>
      <c r="Z39" s="22" t="n">
        <v>23.3857732581555</v>
      </c>
      <c r="AA39" s="22" t="n">
        <v>23.3948094159362</v>
      </c>
      <c r="AB39" s="22" t="n">
        <v>23.503612716763</v>
      </c>
      <c r="AC39" s="22" t="n">
        <v>23.5721516657464</v>
      </c>
      <c r="AD39" s="22" t="n">
        <v>23.6984711984712</v>
      </c>
      <c r="AE39" s="22" t="n">
        <v>23.8667788592741</v>
      </c>
      <c r="AF39" s="22" t="n">
        <v>23.904942295833</v>
      </c>
      <c r="AG39" s="22" t="n">
        <v>24.0204791344668</v>
      </c>
      <c r="AH39" s="22" t="n">
        <v>24.1643448159406</v>
      </c>
      <c r="AI39" s="22" t="n">
        <v>24.2601495726496</v>
      </c>
      <c r="AJ39" s="22" t="n">
        <v>24.3486953711932</v>
      </c>
      <c r="AK39" s="22" t="n">
        <v>24.4316296705901</v>
      </c>
      <c r="AL39" s="22" t="n">
        <v>24.5626770538244</v>
      </c>
      <c r="AM39" s="22" t="n">
        <v>24.6937972292192</v>
      </c>
      <c r="AN39" s="23"/>
      <c r="AO39" s="5" t="s">
        <v>32</v>
      </c>
      <c r="AP39" s="22" t="n">
        <v>25.5818965517241</v>
      </c>
      <c r="AQ39" s="22"/>
      <c r="AR39" s="22" t="n">
        <v>25.8323927765237</v>
      </c>
      <c r="AS39" s="22" t="n">
        <v>25.9170933026852</v>
      </c>
      <c r="AT39" s="22" t="n">
        <v>26.0631681743421</v>
      </c>
      <c r="AU39" s="22" t="n">
        <v>26.1710046586996</v>
      </c>
      <c r="AV39" s="22" t="n">
        <v>26.3980427401638</v>
      </c>
      <c r="AW39" s="22" t="n">
        <v>26.6451961844823</v>
      </c>
      <c r="AX39" s="22" t="n">
        <v>26.7030273906776</v>
      </c>
      <c r="AY39" s="22" t="n">
        <v>26.8223627479161</v>
      </c>
      <c r="AZ39" s="22" t="n">
        <v>26.9287457754412</v>
      </c>
      <c r="BA39" s="22" t="n">
        <v>27.0943166947093</v>
      </c>
      <c r="BB39" s="22" t="n">
        <v>27.263301116637</v>
      </c>
      <c r="BC39" s="22" t="n">
        <v>27.3224934774506</v>
      </c>
      <c r="BD39" s="22" t="n">
        <v>27.3692946058091</v>
      </c>
      <c r="BE39" s="22" t="n">
        <v>27.5</v>
      </c>
      <c r="BF39" s="22" t="n">
        <v>27.6541020926364</v>
      </c>
      <c r="BG39" s="22" t="n">
        <v>27.773420667068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13:14Z</dcterms:created>
  <dc:creator>dussaul</dc:creator>
  <dc:description/>
  <dc:language>en-US</dc:language>
  <cp:lastModifiedBy>dussaul</cp:lastModifiedBy>
  <dcterms:modified xsi:type="dcterms:W3CDTF">2005-09-09T15:13:32Z</dcterms:modified>
  <cp:revision>0</cp:revision>
  <dc:subject/>
  <dc:title/>
</cp:coreProperties>
</file>