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6.346</v>
      </c>
      <c r="E10" s="16" t="n">
        <v>230.714</v>
      </c>
      <c r="F10" s="16" t="n">
        <v>235.028</v>
      </c>
      <c r="G10" s="16" t="n">
        <v>239.299</v>
      </c>
      <c r="H10" s="16" t="n">
        <v>243.543</v>
      </c>
      <c r="I10" s="16" t="n">
        <v>247.771</v>
      </c>
      <c r="J10" s="16" t="n">
        <v>251.962</v>
      </c>
      <c r="K10" s="16" t="n">
        <v>256.144</v>
      </c>
      <c r="L10" s="16" t="n">
        <v>260.321</v>
      </c>
      <c r="M10" s="16" t="n">
        <v>264.465</v>
      </c>
      <c r="N10" s="16" t="n">
        <v>268.575</v>
      </c>
      <c r="O10" s="16" t="n">
        <v>272.657</v>
      </c>
      <c r="P10" s="16" t="n">
        <v>276.7</v>
      </c>
      <c r="Q10" s="16" t="n">
        <v>280.701</v>
      </c>
      <c r="R10" s="16" t="n">
        <v>284.628</v>
      </c>
      <c r="S10" s="16" t="n">
        <v>288.479</v>
      </c>
      <c r="T10" s="6"/>
      <c r="U10" s="15" t="s">
        <v>7</v>
      </c>
      <c r="V10" s="16" t="n">
        <v>106.07</v>
      </c>
      <c r="W10" s="16"/>
      <c r="X10" s="16" t="n">
        <v>108.301</v>
      </c>
      <c r="Y10" s="16" t="n">
        <v>110.521</v>
      </c>
      <c r="Z10" s="16" t="n">
        <v>112.711</v>
      </c>
      <c r="AA10" s="16" t="n">
        <v>114.882</v>
      </c>
      <c r="AB10" s="16" t="n">
        <v>117.037</v>
      </c>
      <c r="AC10" s="16" t="n">
        <v>119.183</v>
      </c>
      <c r="AD10" s="16" t="n">
        <v>121.311</v>
      </c>
      <c r="AE10" s="16" t="n">
        <v>123.436</v>
      </c>
      <c r="AF10" s="16" t="n">
        <v>125.557</v>
      </c>
      <c r="AG10" s="16" t="n">
        <v>127.664</v>
      </c>
      <c r="AH10" s="16" t="n">
        <v>129.754</v>
      </c>
      <c r="AI10" s="16" t="n">
        <v>131.83</v>
      </c>
      <c r="AJ10" s="16" t="n">
        <v>133.886</v>
      </c>
      <c r="AK10" s="16" t="n">
        <v>135.922</v>
      </c>
      <c r="AL10" s="16" t="n">
        <v>137.919</v>
      </c>
      <c r="AM10" s="16" t="n">
        <v>139.877</v>
      </c>
      <c r="AN10" s="6"/>
      <c r="AO10" s="15" t="s">
        <v>7</v>
      </c>
      <c r="AP10" s="16" t="n">
        <v>115.881</v>
      </c>
      <c r="AQ10" s="16"/>
      <c r="AR10" s="16" t="n">
        <v>118.045</v>
      </c>
      <c r="AS10" s="16" t="n">
        <v>120.193</v>
      </c>
      <c r="AT10" s="16" t="n">
        <v>122.317</v>
      </c>
      <c r="AU10" s="16" t="n">
        <v>124.417</v>
      </c>
      <c r="AV10" s="16" t="n">
        <v>126.506</v>
      </c>
      <c r="AW10" s="16" t="n">
        <v>128.588</v>
      </c>
      <c r="AX10" s="16" t="n">
        <v>130.651</v>
      </c>
      <c r="AY10" s="16" t="n">
        <v>132.708</v>
      </c>
      <c r="AZ10" s="16" t="n">
        <v>134.764</v>
      </c>
      <c r="BA10" s="16" t="n">
        <v>136.801</v>
      </c>
      <c r="BB10" s="16" t="n">
        <v>138.821</v>
      </c>
      <c r="BC10" s="16" t="n">
        <v>140.827</v>
      </c>
      <c r="BD10" s="16" t="n">
        <v>142.814</v>
      </c>
      <c r="BE10" s="16" t="n">
        <v>144.779</v>
      </c>
      <c r="BF10" s="16" t="n">
        <v>146.709</v>
      </c>
      <c r="BG10" s="16" t="n">
        <v>148.602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702</v>
      </c>
      <c r="E11" s="18" t="n">
        <v>24.824</v>
      </c>
      <c r="F11" s="18" t="n">
        <v>24.692</v>
      </c>
      <c r="G11" s="18" t="n">
        <v>24.964</v>
      </c>
      <c r="H11" s="18" t="n">
        <v>25.579</v>
      </c>
      <c r="I11" s="18" t="n">
        <v>25.566</v>
      </c>
      <c r="J11" s="18" t="n">
        <v>25.554</v>
      </c>
      <c r="K11" s="18" t="n">
        <v>25.594</v>
      </c>
      <c r="L11" s="18" t="n">
        <v>25.68</v>
      </c>
      <c r="M11" s="18" t="n">
        <v>25.764</v>
      </c>
      <c r="N11" s="18" t="n">
        <v>25.838</v>
      </c>
      <c r="O11" s="18" t="n">
        <v>25.923</v>
      </c>
      <c r="P11" s="18" t="n">
        <v>25.991</v>
      </c>
      <c r="Q11" s="18" t="n">
        <v>26.029</v>
      </c>
      <c r="R11" s="18" t="n">
        <v>26.031</v>
      </c>
      <c r="S11" s="18" t="n">
        <v>25.996</v>
      </c>
      <c r="T11" s="6"/>
      <c r="U11" s="17" t="s">
        <v>8</v>
      </c>
      <c r="V11" s="18" t="n">
        <v>12.404</v>
      </c>
      <c r="W11" s="18"/>
      <c r="X11" s="18" t="n">
        <v>12.505</v>
      </c>
      <c r="Y11" s="18" t="n">
        <v>12.745</v>
      </c>
      <c r="Z11" s="18" t="n">
        <v>12.721</v>
      </c>
      <c r="AA11" s="18" t="n">
        <v>12.764</v>
      </c>
      <c r="AB11" s="18" t="n">
        <v>13.127</v>
      </c>
      <c r="AC11" s="18" t="n">
        <v>13.124</v>
      </c>
      <c r="AD11" s="18" t="n">
        <v>13.121</v>
      </c>
      <c r="AE11" s="18" t="n">
        <v>13.146</v>
      </c>
      <c r="AF11" s="18" t="n">
        <v>13.191</v>
      </c>
      <c r="AG11" s="18" t="n">
        <v>13.237</v>
      </c>
      <c r="AH11" s="18" t="n">
        <v>13.276</v>
      </c>
      <c r="AI11" s="18" t="n">
        <v>13.32</v>
      </c>
      <c r="AJ11" s="18" t="n">
        <v>13.354</v>
      </c>
      <c r="AK11" s="18" t="n">
        <v>13.376</v>
      </c>
      <c r="AL11" s="18" t="n">
        <v>13.375</v>
      </c>
      <c r="AM11" s="18" t="n">
        <v>13.356</v>
      </c>
      <c r="AN11" s="6"/>
      <c r="AO11" s="17" t="s">
        <v>8</v>
      </c>
      <c r="AP11" s="18" t="n">
        <v>12.163</v>
      </c>
      <c r="AQ11" s="18"/>
      <c r="AR11" s="18" t="n">
        <v>12.197</v>
      </c>
      <c r="AS11" s="18" t="n">
        <v>12.079</v>
      </c>
      <c r="AT11" s="18" t="n">
        <v>11.971</v>
      </c>
      <c r="AU11" s="18" t="n">
        <v>12.2</v>
      </c>
      <c r="AV11" s="18" t="n">
        <v>12.452</v>
      </c>
      <c r="AW11" s="18" t="n">
        <v>12.442</v>
      </c>
      <c r="AX11" s="18" t="n">
        <v>12.433</v>
      </c>
      <c r="AY11" s="18" t="n">
        <v>12.448</v>
      </c>
      <c r="AZ11" s="18" t="n">
        <v>12.489</v>
      </c>
      <c r="BA11" s="18" t="n">
        <v>12.527</v>
      </c>
      <c r="BB11" s="18" t="n">
        <v>12.562</v>
      </c>
      <c r="BC11" s="18" t="n">
        <v>12.603</v>
      </c>
      <c r="BD11" s="18" t="n">
        <v>12.637</v>
      </c>
      <c r="BE11" s="18" t="n">
        <v>12.653</v>
      </c>
      <c r="BF11" s="18" t="n">
        <v>12.656</v>
      </c>
      <c r="BG11" s="18" t="n">
        <v>12.6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316</v>
      </c>
      <c r="E12" s="18" t="n">
        <v>25.218</v>
      </c>
      <c r="F12" s="18" t="n">
        <v>25.27</v>
      </c>
      <c r="G12" s="18" t="n">
        <v>25.103</v>
      </c>
      <c r="H12" s="18" t="n">
        <v>24.525</v>
      </c>
      <c r="I12" s="18" t="n">
        <v>24.66</v>
      </c>
      <c r="J12" s="18" t="n">
        <v>24.785</v>
      </c>
      <c r="K12" s="18" t="n">
        <v>24.657</v>
      </c>
      <c r="L12" s="18" t="n">
        <v>24.93</v>
      </c>
      <c r="M12" s="18" t="n">
        <v>25.548</v>
      </c>
      <c r="N12" s="18" t="n">
        <v>25.538</v>
      </c>
      <c r="O12" s="18" t="n">
        <v>25.528</v>
      </c>
      <c r="P12" s="18" t="n">
        <v>25.571</v>
      </c>
      <c r="Q12" s="18" t="n">
        <v>25.66</v>
      </c>
      <c r="R12" s="18" t="n">
        <v>25.746</v>
      </c>
      <c r="S12" s="18" t="n">
        <v>25.821</v>
      </c>
      <c r="T12" s="6"/>
      <c r="U12" s="17" t="s">
        <v>9</v>
      </c>
      <c r="V12" s="18" t="n">
        <v>12.767</v>
      </c>
      <c r="W12" s="18"/>
      <c r="X12" s="18" t="n">
        <v>12.753</v>
      </c>
      <c r="Y12" s="18" t="n">
        <v>12.567</v>
      </c>
      <c r="Z12" s="18" t="n">
        <v>12.698</v>
      </c>
      <c r="AA12" s="18" t="n">
        <v>12.669</v>
      </c>
      <c r="AB12" s="18" t="n">
        <v>12.376</v>
      </c>
      <c r="AC12" s="18" t="n">
        <v>12.479</v>
      </c>
      <c r="AD12" s="18" t="n">
        <v>12.722</v>
      </c>
      <c r="AE12" s="18" t="n">
        <v>12.703</v>
      </c>
      <c r="AF12" s="18" t="n">
        <v>12.747</v>
      </c>
      <c r="AG12" s="18" t="n">
        <v>13.113</v>
      </c>
      <c r="AH12" s="18" t="n">
        <v>13.113</v>
      </c>
      <c r="AI12" s="18" t="n">
        <v>13.111</v>
      </c>
      <c r="AJ12" s="18" t="n">
        <v>13.137</v>
      </c>
      <c r="AK12" s="18" t="n">
        <v>13.184</v>
      </c>
      <c r="AL12" s="18" t="n">
        <v>13.232</v>
      </c>
      <c r="AM12" s="18" t="n">
        <v>13.271</v>
      </c>
      <c r="AN12" s="6"/>
      <c r="AO12" s="17" t="s">
        <v>9</v>
      </c>
      <c r="AP12" s="18" t="n">
        <v>12.524</v>
      </c>
      <c r="AQ12" s="18"/>
      <c r="AR12" s="18" t="n">
        <v>12.563</v>
      </c>
      <c r="AS12" s="18" t="n">
        <v>12.651</v>
      </c>
      <c r="AT12" s="18" t="n">
        <v>12.572</v>
      </c>
      <c r="AU12" s="18" t="n">
        <v>12.434</v>
      </c>
      <c r="AV12" s="18" t="n">
        <v>12.149</v>
      </c>
      <c r="AW12" s="18" t="n">
        <v>12.181</v>
      </c>
      <c r="AX12" s="18" t="n">
        <v>12.063</v>
      </c>
      <c r="AY12" s="18" t="n">
        <v>11.954</v>
      </c>
      <c r="AZ12" s="18" t="n">
        <v>12.183</v>
      </c>
      <c r="BA12" s="18" t="n">
        <v>12.435</v>
      </c>
      <c r="BB12" s="18" t="n">
        <v>12.425</v>
      </c>
      <c r="BC12" s="18" t="n">
        <v>12.417</v>
      </c>
      <c r="BD12" s="18" t="n">
        <v>12.434</v>
      </c>
      <c r="BE12" s="18" t="n">
        <v>12.476</v>
      </c>
      <c r="BF12" s="18" t="n">
        <v>12.514</v>
      </c>
      <c r="BG12" s="18" t="n">
        <v>12.5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512</v>
      </c>
      <c r="E13" s="18" t="n">
        <v>24.268</v>
      </c>
      <c r="F13" s="18" t="n">
        <v>25.025</v>
      </c>
      <c r="G13" s="18" t="n">
        <v>25.253</v>
      </c>
      <c r="H13" s="18" t="n">
        <v>25.291</v>
      </c>
      <c r="I13" s="18" t="n">
        <v>25.315</v>
      </c>
      <c r="J13" s="18" t="n">
        <v>25.218</v>
      </c>
      <c r="K13" s="18" t="n">
        <v>25.27</v>
      </c>
      <c r="L13" s="18" t="n">
        <v>25.103</v>
      </c>
      <c r="M13" s="18" t="n">
        <v>24.525</v>
      </c>
      <c r="N13" s="18" t="n">
        <v>24.66</v>
      </c>
      <c r="O13" s="18" t="n">
        <v>24.785</v>
      </c>
      <c r="P13" s="18" t="n">
        <v>24.657</v>
      </c>
      <c r="Q13" s="18" t="n">
        <v>24.93</v>
      </c>
      <c r="R13" s="18" t="n">
        <v>25.548</v>
      </c>
      <c r="S13" s="18" t="n">
        <v>25.538</v>
      </c>
      <c r="T13" s="6"/>
      <c r="U13" s="17" t="s">
        <v>10</v>
      </c>
      <c r="V13" s="18" t="n">
        <v>11.712</v>
      </c>
      <c r="W13" s="18"/>
      <c r="X13" s="18" t="n">
        <v>11.909</v>
      </c>
      <c r="Y13" s="18" t="n">
        <v>12.23</v>
      </c>
      <c r="Z13" s="18" t="n">
        <v>12.439</v>
      </c>
      <c r="AA13" s="18" t="n">
        <v>12.716</v>
      </c>
      <c r="AB13" s="18" t="n">
        <v>12.767</v>
      </c>
      <c r="AC13" s="18" t="n">
        <v>12.752</v>
      </c>
      <c r="AD13" s="18" t="n">
        <v>12.567</v>
      </c>
      <c r="AE13" s="18" t="n">
        <v>12.698</v>
      </c>
      <c r="AF13" s="18" t="n">
        <v>12.669</v>
      </c>
      <c r="AG13" s="18" t="n">
        <v>12.376</v>
      </c>
      <c r="AH13" s="18" t="n">
        <v>12.479</v>
      </c>
      <c r="AI13" s="18" t="n">
        <v>12.722</v>
      </c>
      <c r="AJ13" s="18" t="n">
        <v>12.703</v>
      </c>
      <c r="AK13" s="18" t="n">
        <v>12.747</v>
      </c>
      <c r="AL13" s="18" t="n">
        <v>13.113</v>
      </c>
      <c r="AM13" s="18" t="n">
        <v>13.113</v>
      </c>
      <c r="AN13" s="6"/>
      <c r="AO13" s="17" t="s">
        <v>10</v>
      </c>
      <c r="AP13" s="18" t="n">
        <v>11.421</v>
      </c>
      <c r="AQ13" s="18"/>
      <c r="AR13" s="18" t="n">
        <v>11.603</v>
      </c>
      <c r="AS13" s="18" t="n">
        <v>12.038</v>
      </c>
      <c r="AT13" s="18" t="n">
        <v>12.586</v>
      </c>
      <c r="AU13" s="18" t="n">
        <v>12.537</v>
      </c>
      <c r="AV13" s="18" t="n">
        <v>12.524</v>
      </c>
      <c r="AW13" s="18" t="n">
        <v>12.563</v>
      </c>
      <c r="AX13" s="18" t="n">
        <v>12.651</v>
      </c>
      <c r="AY13" s="18" t="n">
        <v>12.572</v>
      </c>
      <c r="AZ13" s="18" t="n">
        <v>12.434</v>
      </c>
      <c r="BA13" s="18" t="n">
        <v>12.149</v>
      </c>
      <c r="BB13" s="18" t="n">
        <v>12.181</v>
      </c>
      <c r="BC13" s="18" t="n">
        <v>12.063</v>
      </c>
      <c r="BD13" s="18" t="n">
        <v>11.954</v>
      </c>
      <c r="BE13" s="18" t="n">
        <v>12.183</v>
      </c>
      <c r="BF13" s="18" t="n">
        <v>12.435</v>
      </c>
      <c r="BG13" s="18" t="n">
        <v>12.42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567</v>
      </c>
      <c r="E14" s="18" t="n">
        <v>21.77</v>
      </c>
      <c r="F14" s="18" t="n">
        <v>21.89</v>
      </c>
      <c r="G14" s="18" t="n">
        <v>22.537</v>
      </c>
      <c r="H14" s="18" t="n">
        <v>23.116</v>
      </c>
      <c r="I14" s="18" t="n">
        <v>23.496</v>
      </c>
      <c r="J14" s="18" t="n">
        <v>24.251</v>
      </c>
      <c r="K14" s="18" t="n">
        <v>25.009</v>
      </c>
      <c r="L14" s="18" t="n">
        <v>25.236</v>
      </c>
      <c r="M14" s="18" t="n">
        <v>25.272</v>
      </c>
      <c r="N14" s="18" t="n">
        <v>25.302</v>
      </c>
      <c r="O14" s="18" t="n">
        <v>25.204</v>
      </c>
      <c r="P14" s="18" t="n">
        <v>25.256</v>
      </c>
      <c r="Q14" s="18" t="n">
        <v>25.089</v>
      </c>
      <c r="R14" s="18" t="n">
        <v>24.508</v>
      </c>
      <c r="S14" s="18" t="n">
        <v>24.643</v>
      </c>
      <c r="T14" s="6"/>
      <c r="U14" s="17" t="s">
        <v>11</v>
      </c>
      <c r="V14" s="18" t="n">
        <v>10.417</v>
      </c>
      <c r="W14" s="18"/>
      <c r="X14" s="18" t="n">
        <v>10.91</v>
      </c>
      <c r="Y14" s="18" t="n">
        <v>11.038</v>
      </c>
      <c r="Z14" s="18" t="n">
        <v>11.045</v>
      </c>
      <c r="AA14" s="18" t="n">
        <v>11.402</v>
      </c>
      <c r="AB14" s="18" t="n">
        <v>11.695</v>
      </c>
      <c r="AC14" s="18" t="n">
        <v>11.893</v>
      </c>
      <c r="AD14" s="18" t="n">
        <v>12.213</v>
      </c>
      <c r="AE14" s="18" t="n">
        <v>12.423</v>
      </c>
      <c r="AF14" s="18" t="n">
        <v>12.699</v>
      </c>
      <c r="AG14" s="18" t="n">
        <v>12.748</v>
      </c>
      <c r="AH14" s="18" t="n">
        <v>12.739</v>
      </c>
      <c r="AI14" s="18" t="n">
        <v>12.553</v>
      </c>
      <c r="AJ14" s="18" t="n">
        <v>12.684</v>
      </c>
      <c r="AK14" s="18" t="n">
        <v>12.655</v>
      </c>
      <c r="AL14" s="18" t="n">
        <v>12.359</v>
      </c>
      <c r="AM14" s="18" t="n">
        <v>12.462</v>
      </c>
      <c r="AN14" s="6"/>
      <c r="AO14" s="17" t="s">
        <v>11</v>
      </c>
      <c r="AP14" s="18" t="n">
        <v>10.698</v>
      </c>
      <c r="AQ14" s="18"/>
      <c r="AR14" s="18" t="n">
        <v>10.657</v>
      </c>
      <c r="AS14" s="18" t="n">
        <v>10.732</v>
      </c>
      <c r="AT14" s="18" t="n">
        <v>10.845</v>
      </c>
      <c r="AU14" s="18" t="n">
        <v>11.135</v>
      </c>
      <c r="AV14" s="18" t="n">
        <v>11.421</v>
      </c>
      <c r="AW14" s="18" t="n">
        <v>11.603</v>
      </c>
      <c r="AX14" s="18" t="n">
        <v>12.038</v>
      </c>
      <c r="AY14" s="18" t="n">
        <v>12.586</v>
      </c>
      <c r="AZ14" s="18" t="n">
        <v>12.537</v>
      </c>
      <c r="BA14" s="18" t="n">
        <v>12.524</v>
      </c>
      <c r="BB14" s="18" t="n">
        <v>12.563</v>
      </c>
      <c r="BC14" s="18" t="n">
        <v>12.651</v>
      </c>
      <c r="BD14" s="18" t="n">
        <v>12.572</v>
      </c>
      <c r="BE14" s="18" t="n">
        <v>12.434</v>
      </c>
      <c r="BF14" s="18" t="n">
        <v>12.149</v>
      </c>
      <c r="BG14" s="18" t="n">
        <v>12.18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92</v>
      </c>
      <c r="E15" s="18" t="n">
        <v>19.99</v>
      </c>
      <c r="F15" s="18" t="n">
        <v>20.368</v>
      </c>
      <c r="G15" s="18" t="n">
        <v>20.804</v>
      </c>
      <c r="H15" s="18" t="n">
        <v>21.077</v>
      </c>
      <c r="I15" s="18" t="n">
        <v>21.521</v>
      </c>
      <c r="J15" s="18" t="n">
        <v>21.719</v>
      </c>
      <c r="K15" s="18" t="n">
        <v>21.833</v>
      </c>
      <c r="L15" s="18" t="n">
        <v>22.48</v>
      </c>
      <c r="M15" s="18" t="n">
        <v>23.062</v>
      </c>
      <c r="N15" s="18" t="n">
        <v>23.445</v>
      </c>
      <c r="O15" s="18" t="n">
        <v>24.204</v>
      </c>
      <c r="P15" s="18" t="n">
        <v>24.963</v>
      </c>
      <c r="Q15" s="18" t="n">
        <v>25.194</v>
      </c>
      <c r="R15" s="18" t="n">
        <v>25.23</v>
      </c>
      <c r="S15" s="18" t="n">
        <v>25.265</v>
      </c>
      <c r="T15" s="6"/>
      <c r="U15" s="17" t="s">
        <v>12</v>
      </c>
      <c r="V15" s="18" t="n">
        <v>9.067</v>
      </c>
      <c r="W15" s="18"/>
      <c r="X15" s="18" t="n">
        <v>9.223</v>
      </c>
      <c r="Y15" s="18" t="n">
        <v>9.585</v>
      </c>
      <c r="Z15" s="18" t="n">
        <v>9.931</v>
      </c>
      <c r="AA15" s="18" t="n">
        <v>10.152</v>
      </c>
      <c r="AB15" s="18" t="n">
        <v>10.379</v>
      </c>
      <c r="AC15" s="18" t="n">
        <v>10.864</v>
      </c>
      <c r="AD15" s="18" t="n">
        <v>10.987</v>
      </c>
      <c r="AE15" s="18" t="n">
        <v>10.988</v>
      </c>
      <c r="AF15" s="18" t="n">
        <v>11.345</v>
      </c>
      <c r="AG15" s="18" t="n">
        <v>11.641</v>
      </c>
      <c r="AH15" s="18" t="n">
        <v>11.842</v>
      </c>
      <c r="AI15" s="18" t="n">
        <v>12.166</v>
      </c>
      <c r="AJ15" s="18" t="n">
        <v>12.377</v>
      </c>
      <c r="AK15" s="18" t="n">
        <v>12.657</v>
      </c>
      <c r="AL15" s="18" t="n">
        <v>12.706</v>
      </c>
      <c r="AM15" s="18" t="n">
        <v>12.702</v>
      </c>
      <c r="AN15" s="6"/>
      <c r="AO15" s="17" t="s">
        <v>12</v>
      </c>
      <c r="AP15" s="18" t="n">
        <v>10.014</v>
      </c>
      <c r="AQ15" s="18"/>
      <c r="AR15" s="18" t="n">
        <v>10.169</v>
      </c>
      <c r="AS15" s="18" t="n">
        <v>10.405</v>
      </c>
      <c r="AT15" s="18" t="n">
        <v>10.437</v>
      </c>
      <c r="AU15" s="18" t="n">
        <v>10.652</v>
      </c>
      <c r="AV15" s="18" t="n">
        <v>10.698</v>
      </c>
      <c r="AW15" s="18" t="n">
        <v>10.657</v>
      </c>
      <c r="AX15" s="18" t="n">
        <v>10.732</v>
      </c>
      <c r="AY15" s="18" t="n">
        <v>10.845</v>
      </c>
      <c r="AZ15" s="18" t="n">
        <v>11.135</v>
      </c>
      <c r="BA15" s="18" t="n">
        <v>11.421</v>
      </c>
      <c r="BB15" s="18" t="n">
        <v>11.603</v>
      </c>
      <c r="BC15" s="18" t="n">
        <v>12.038</v>
      </c>
      <c r="BD15" s="18" t="n">
        <v>12.586</v>
      </c>
      <c r="BE15" s="18" t="n">
        <v>12.537</v>
      </c>
      <c r="BF15" s="18" t="n">
        <v>12.524</v>
      </c>
      <c r="BG15" s="18" t="n">
        <v>12.56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7</v>
      </c>
      <c r="E16" s="18" t="n">
        <v>18.122</v>
      </c>
      <c r="F16" s="18" t="n">
        <v>18.559</v>
      </c>
      <c r="G16" s="18" t="n">
        <v>18.683</v>
      </c>
      <c r="H16" s="18" t="n">
        <v>19.056</v>
      </c>
      <c r="I16" s="18" t="n">
        <v>19.368</v>
      </c>
      <c r="J16" s="18" t="n">
        <v>19.964</v>
      </c>
      <c r="K16" s="18" t="n">
        <v>20.348</v>
      </c>
      <c r="L16" s="18" t="n">
        <v>20.777</v>
      </c>
      <c r="M16" s="18" t="n">
        <v>21.049</v>
      </c>
      <c r="N16" s="18" t="n">
        <v>21.482</v>
      </c>
      <c r="O16" s="18" t="n">
        <v>21.677</v>
      </c>
      <c r="P16" s="18" t="n">
        <v>21.79</v>
      </c>
      <c r="Q16" s="18" t="n">
        <v>22.435</v>
      </c>
      <c r="R16" s="18" t="n">
        <v>23.02</v>
      </c>
      <c r="S16" s="18" t="n">
        <v>23.398</v>
      </c>
      <c r="T16" s="6"/>
      <c r="U16" s="17" t="s">
        <v>13</v>
      </c>
      <c r="V16" s="18" t="n">
        <v>8.76</v>
      </c>
      <c r="W16" s="18"/>
      <c r="X16" s="18" t="n">
        <v>8.624</v>
      </c>
      <c r="Y16" s="18" t="n">
        <v>8.551</v>
      </c>
      <c r="Z16" s="18" t="n">
        <v>8.831</v>
      </c>
      <c r="AA16" s="18" t="n">
        <v>8.809</v>
      </c>
      <c r="AB16" s="18" t="n">
        <v>9.042</v>
      </c>
      <c r="AC16" s="18" t="n">
        <v>9.199</v>
      </c>
      <c r="AD16" s="18" t="n">
        <v>9.559</v>
      </c>
      <c r="AE16" s="18" t="n">
        <v>9.911</v>
      </c>
      <c r="AF16" s="18" t="n">
        <v>10.125</v>
      </c>
      <c r="AG16" s="18" t="n">
        <v>10.351</v>
      </c>
      <c r="AH16" s="18" t="n">
        <v>10.825</v>
      </c>
      <c r="AI16" s="18" t="n">
        <v>10.945</v>
      </c>
      <c r="AJ16" s="18" t="n">
        <v>10.945</v>
      </c>
      <c r="AK16" s="18" t="n">
        <v>11.3</v>
      </c>
      <c r="AL16" s="18" t="n">
        <v>11.599</v>
      </c>
      <c r="AM16" s="18" t="n">
        <v>11.795</v>
      </c>
      <c r="AN16" s="6"/>
      <c r="AO16" s="17" t="s">
        <v>13</v>
      </c>
      <c r="AP16" s="18" t="n">
        <v>9.628</v>
      </c>
      <c r="AQ16" s="18"/>
      <c r="AR16" s="18" t="n">
        <v>9.746</v>
      </c>
      <c r="AS16" s="18" t="n">
        <v>9.571</v>
      </c>
      <c r="AT16" s="18" t="n">
        <v>9.728</v>
      </c>
      <c r="AU16" s="18" t="n">
        <v>9.874</v>
      </c>
      <c r="AV16" s="18" t="n">
        <v>10.014</v>
      </c>
      <c r="AW16" s="18" t="n">
        <v>10.169</v>
      </c>
      <c r="AX16" s="18" t="n">
        <v>10.405</v>
      </c>
      <c r="AY16" s="18" t="n">
        <v>10.437</v>
      </c>
      <c r="AZ16" s="18" t="n">
        <v>10.652</v>
      </c>
      <c r="BA16" s="18" t="n">
        <v>10.698</v>
      </c>
      <c r="BB16" s="18" t="n">
        <v>10.657</v>
      </c>
      <c r="BC16" s="18" t="n">
        <v>10.732</v>
      </c>
      <c r="BD16" s="18" t="n">
        <v>10.845</v>
      </c>
      <c r="BE16" s="18" t="n">
        <v>11.135</v>
      </c>
      <c r="BF16" s="18" t="n">
        <v>11.421</v>
      </c>
      <c r="BG16" s="18" t="n">
        <v>11.603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35</v>
      </c>
      <c r="E17" s="18" t="n">
        <v>18.284</v>
      </c>
      <c r="F17" s="18" t="n">
        <v>18.496</v>
      </c>
      <c r="G17" s="18" t="n">
        <v>18.655</v>
      </c>
      <c r="H17" s="18" t="n">
        <v>18.376</v>
      </c>
      <c r="I17" s="18" t="n">
        <v>18.362</v>
      </c>
      <c r="J17" s="18" t="n">
        <v>18.116</v>
      </c>
      <c r="K17" s="18" t="n">
        <v>18.544</v>
      </c>
      <c r="L17" s="18" t="n">
        <v>18.671</v>
      </c>
      <c r="M17" s="18" t="n">
        <v>19.046</v>
      </c>
      <c r="N17" s="18" t="n">
        <v>19.356</v>
      </c>
      <c r="O17" s="18" t="n">
        <v>19.945</v>
      </c>
      <c r="P17" s="18" t="n">
        <v>20.329</v>
      </c>
      <c r="Q17" s="18" t="n">
        <v>20.754</v>
      </c>
      <c r="R17" s="18" t="n">
        <v>21.027</v>
      </c>
      <c r="S17" s="18" t="n">
        <v>21.454</v>
      </c>
      <c r="T17" s="6"/>
      <c r="U17" s="17" t="s">
        <v>14</v>
      </c>
      <c r="V17" s="18" t="n">
        <v>8.246</v>
      </c>
      <c r="W17" s="18"/>
      <c r="X17" s="18" t="n">
        <v>8.606</v>
      </c>
      <c r="Y17" s="18" t="n">
        <v>8.788</v>
      </c>
      <c r="Z17" s="18" t="n">
        <v>8.813</v>
      </c>
      <c r="AA17" s="18" t="n">
        <v>8.958</v>
      </c>
      <c r="AB17" s="18" t="n">
        <v>8.748</v>
      </c>
      <c r="AC17" s="18" t="n">
        <v>8.617</v>
      </c>
      <c r="AD17" s="18" t="n">
        <v>8.546</v>
      </c>
      <c r="AE17" s="18" t="n">
        <v>8.818</v>
      </c>
      <c r="AF17" s="18" t="n">
        <v>8.8</v>
      </c>
      <c r="AG17" s="18" t="n">
        <v>9.032</v>
      </c>
      <c r="AH17" s="18" t="n">
        <v>9.187</v>
      </c>
      <c r="AI17" s="18" t="n">
        <v>9.543</v>
      </c>
      <c r="AJ17" s="18" t="n">
        <v>9.896</v>
      </c>
      <c r="AK17" s="18" t="n">
        <v>10.105</v>
      </c>
      <c r="AL17" s="18" t="n">
        <v>10.33</v>
      </c>
      <c r="AM17" s="18" t="n">
        <v>10.799</v>
      </c>
      <c r="AN17" s="6"/>
      <c r="AO17" s="17" t="s">
        <v>14</v>
      </c>
      <c r="AP17" s="18" t="n">
        <v>9.034</v>
      </c>
      <c r="AQ17" s="18"/>
      <c r="AR17" s="18" t="n">
        <v>9.229</v>
      </c>
      <c r="AS17" s="18" t="n">
        <v>9.496</v>
      </c>
      <c r="AT17" s="18" t="n">
        <v>9.683</v>
      </c>
      <c r="AU17" s="18" t="n">
        <v>9.697</v>
      </c>
      <c r="AV17" s="18" t="n">
        <v>9.628</v>
      </c>
      <c r="AW17" s="18" t="n">
        <v>9.745</v>
      </c>
      <c r="AX17" s="18" t="n">
        <v>9.57</v>
      </c>
      <c r="AY17" s="18" t="n">
        <v>9.726</v>
      </c>
      <c r="AZ17" s="18" t="n">
        <v>9.871</v>
      </c>
      <c r="BA17" s="18" t="n">
        <v>10.014</v>
      </c>
      <c r="BB17" s="18" t="n">
        <v>10.169</v>
      </c>
      <c r="BC17" s="18" t="n">
        <v>10.402</v>
      </c>
      <c r="BD17" s="18" t="n">
        <v>10.433</v>
      </c>
      <c r="BE17" s="18" t="n">
        <v>10.649</v>
      </c>
      <c r="BF17" s="18" t="n">
        <v>10.697</v>
      </c>
      <c r="BG17" s="18" t="n">
        <v>10.65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5</v>
      </c>
      <c r="E18" s="18" t="n">
        <v>17.483</v>
      </c>
      <c r="F18" s="18" t="n">
        <v>17.221</v>
      </c>
      <c r="G18" s="18" t="n">
        <v>16.909</v>
      </c>
      <c r="H18" s="18" t="n">
        <v>17.242</v>
      </c>
      <c r="I18" s="18" t="n">
        <v>17.795</v>
      </c>
      <c r="J18" s="18" t="n">
        <v>18.243</v>
      </c>
      <c r="K18" s="18" t="n">
        <v>18.456</v>
      </c>
      <c r="L18" s="18" t="n">
        <v>18.614</v>
      </c>
      <c r="M18" s="18" t="n">
        <v>18.333</v>
      </c>
      <c r="N18" s="18" t="n">
        <v>18.325</v>
      </c>
      <c r="O18" s="18" t="n">
        <v>18.091</v>
      </c>
      <c r="P18" s="18" t="n">
        <v>18.518</v>
      </c>
      <c r="Q18" s="18" t="n">
        <v>18.643</v>
      </c>
      <c r="R18" s="18" t="n">
        <v>19.012</v>
      </c>
      <c r="S18" s="18" t="n">
        <v>19.321</v>
      </c>
      <c r="T18" s="6"/>
      <c r="U18" s="17" t="s">
        <v>15</v>
      </c>
      <c r="V18" s="18" t="n">
        <v>7.928</v>
      </c>
      <c r="W18" s="18"/>
      <c r="X18" s="18" t="n">
        <v>7.951</v>
      </c>
      <c r="Y18" s="18" t="n">
        <v>7.972</v>
      </c>
      <c r="Z18" s="18" t="n">
        <v>8.028</v>
      </c>
      <c r="AA18" s="18" t="n">
        <v>7.931</v>
      </c>
      <c r="AB18" s="18" t="n">
        <v>8.221</v>
      </c>
      <c r="AC18" s="18" t="n">
        <v>8.578</v>
      </c>
      <c r="AD18" s="18" t="n">
        <v>8.76</v>
      </c>
      <c r="AE18" s="18" t="n">
        <v>8.79</v>
      </c>
      <c r="AF18" s="18" t="n">
        <v>8.932</v>
      </c>
      <c r="AG18" s="18" t="n">
        <v>8.722</v>
      </c>
      <c r="AH18" s="18" t="n">
        <v>8.595</v>
      </c>
      <c r="AI18" s="18" t="n">
        <v>8.533</v>
      </c>
      <c r="AJ18" s="18" t="n">
        <v>8.802</v>
      </c>
      <c r="AK18" s="18" t="n">
        <v>8.787</v>
      </c>
      <c r="AL18" s="18" t="n">
        <v>9.015</v>
      </c>
      <c r="AM18" s="18" t="n">
        <v>9.169</v>
      </c>
      <c r="AN18" s="6"/>
      <c r="AO18" s="17" t="s">
        <v>15</v>
      </c>
      <c r="AP18" s="18" t="n">
        <v>9.978</v>
      </c>
      <c r="AQ18" s="18"/>
      <c r="AR18" s="18" t="n">
        <v>9.974</v>
      </c>
      <c r="AS18" s="18" t="n">
        <v>9.511</v>
      </c>
      <c r="AT18" s="18" t="n">
        <v>9.193</v>
      </c>
      <c r="AU18" s="18" t="n">
        <v>8.978</v>
      </c>
      <c r="AV18" s="18" t="n">
        <v>9.021</v>
      </c>
      <c r="AW18" s="18" t="n">
        <v>9.217</v>
      </c>
      <c r="AX18" s="18" t="n">
        <v>9.483</v>
      </c>
      <c r="AY18" s="18" t="n">
        <v>9.666</v>
      </c>
      <c r="AZ18" s="18" t="n">
        <v>9.682</v>
      </c>
      <c r="BA18" s="18" t="n">
        <v>9.611</v>
      </c>
      <c r="BB18" s="18" t="n">
        <v>9.73</v>
      </c>
      <c r="BC18" s="18" t="n">
        <v>9.558</v>
      </c>
      <c r="BD18" s="18" t="n">
        <v>9.716</v>
      </c>
      <c r="BE18" s="18" t="n">
        <v>9.856</v>
      </c>
      <c r="BF18" s="18" t="n">
        <v>9.997</v>
      </c>
      <c r="BG18" s="18" t="n">
        <v>10.15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9</v>
      </c>
      <c r="E19" s="18" t="n">
        <v>16.738</v>
      </c>
      <c r="F19" s="18" t="n">
        <v>17.127</v>
      </c>
      <c r="G19" s="18" t="n">
        <v>17.456</v>
      </c>
      <c r="H19" s="18" t="n">
        <v>17.837</v>
      </c>
      <c r="I19" s="18" t="n">
        <v>17.837</v>
      </c>
      <c r="J19" s="18" t="n">
        <v>17.394</v>
      </c>
      <c r="K19" s="18" t="n">
        <v>17.132</v>
      </c>
      <c r="L19" s="18" t="n">
        <v>16.829</v>
      </c>
      <c r="M19" s="18" t="n">
        <v>17.166</v>
      </c>
      <c r="N19" s="18" t="n">
        <v>17.715</v>
      </c>
      <c r="O19" s="18" t="n">
        <v>18.153</v>
      </c>
      <c r="P19" s="18" t="n">
        <v>18.369</v>
      </c>
      <c r="Q19" s="18" t="n">
        <v>18.524</v>
      </c>
      <c r="R19" s="18" t="n">
        <v>18.249</v>
      </c>
      <c r="S19" s="18" t="n">
        <v>18.245</v>
      </c>
      <c r="T19" s="6"/>
      <c r="U19" s="17" t="s">
        <v>16</v>
      </c>
      <c r="V19" s="18" t="n">
        <v>7.049</v>
      </c>
      <c r="W19" s="18"/>
      <c r="X19" s="18" t="n">
        <v>7.127</v>
      </c>
      <c r="Y19" s="18" t="n">
        <v>7.403</v>
      </c>
      <c r="Z19" s="18" t="n">
        <v>7.587</v>
      </c>
      <c r="AA19" s="18" t="n">
        <v>7.757</v>
      </c>
      <c r="AB19" s="18" t="n">
        <v>7.885</v>
      </c>
      <c r="AC19" s="18" t="n">
        <v>7.892</v>
      </c>
      <c r="AD19" s="18" t="n">
        <v>7.91</v>
      </c>
      <c r="AE19" s="18" t="n">
        <v>7.961</v>
      </c>
      <c r="AF19" s="18" t="n">
        <v>7.874</v>
      </c>
      <c r="AG19" s="18" t="n">
        <v>8.168</v>
      </c>
      <c r="AH19" s="18" t="n">
        <v>8.522</v>
      </c>
      <c r="AI19" s="18" t="n">
        <v>8.695</v>
      </c>
      <c r="AJ19" s="18" t="n">
        <v>8.728</v>
      </c>
      <c r="AK19" s="18" t="n">
        <v>8.866</v>
      </c>
      <c r="AL19" s="18" t="n">
        <v>8.664</v>
      </c>
      <c r="AM19" s="18" t="n">
        <v>8.541</v>
      </c>
      <c r="AN19" s="6"/>
      <c r="AO19" s="17" t="s">
        <v>16</v>
      </c>
      <c r="AP19" s="18" t="n">
        <v>8.325</v>
      </c>
      <c r="AQ19" s="18"/>
      <c r="AR19" s="18" t="n">
        <v>8.663</v>
      </c>
      <c r="AS19" s="18" t="n">
        <v>9.335</v>
      </c>
      <c r="AT19" s="18" t="n">
        <v>9.54</v>
      </c>
      <c r="AU19" s="18" t="n">
        <v>9.699</v>
      </c>
      <c r="AV19" s="18" t="n">
        <v>9.952</v>
      </c>
      <c r="AW19" s="18" t="n">
        <v>9.945</v>
      </c>
      <c r="AX19" s="18" t="n">
        <v>9.484</v>
      </c>
      <c r="AY19" s="18" t="n">
        <v>9.171</v>
      </c>
      <c r="AZ19" s="18" t="n">
        <v>8.955</v>
      </c>
      <c r="BA19" s="18" t="n">
        <v>8.998</v>
      </c>
      <c r="BB19" s="18" t="n">
        <v>9.193</v>
      </c>
      <c r="BC19" s="18" t="n">
        <v>9.458</v>
      </c>
      <c r="BD19" s="18" t="n">
        <v>9.641</v>
      </c>
      <c r="BE19" s="18" t="n">
        <v>9.658</v>
      </c>
      <c r="BF19" s="18" t="n">
        <v>9.585</v>
      </c>
      <c r="BG19" s="18" t="n">
        <v>9.70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24</v>
      </c>
      <c r="E20" s="18" t="n">
        <v>13.152</v>
      </c>
      <c r="F20" s="18" t="n">
        <v>13.599</v>
      </c>
      <c r="G20" s="18" t="n">
        <v>14.53</v>
      </c>
      <c r="H20" s="18" t="n">
        <v>15.167</v>
      </c>
      <c r="I20" s="18" t="n">
        <v>15.604</v>
      </c>
      <c r="J20" s="18" t="n">
        <v>16.561</v>
      </c>
      <c r="K20" s="18" t="n">
        <v>16.941</v>
      </c>
      <c r="L20" s="18" t="n">
        <v>17.255</v>
      </c>
      <c r="M20" s="18" t="n">
        <v>17.632</v>
      </c>
      <c r="N20" s="18" t="n">
        <v>17.633</v>
      </c>
      <c r="O20" s="18" t="n">
        <v>17.21</v>
      </c>
      <c r="P20" s="18" t="n">
        <v>16.95</v>
      </c>
      <c r="Q20" s="18" t="n">
        <v>16.662</v>
      </c>
      <c r="R20" s="18" t="n">
        <v>16.995</v>
      </c>
      <c r="S20" s="18" t="n">
        <v>17.527</v>
      </c>
      <c r="T20" s="6"/>
      <c r="U20" s="17" t="s">
        <v>17</v>
      </c>
      <c r="V20" s="18" t="n">
        <v>5.501</v>
      </c>
      <c r="W20" s="18"/>
      <c r="X20" s="18" t="n">
        <v>5.784</v>
      </c>
      <c r="Y20" s="18" t="n">
        <v>6.05</v>
      </c>
      <c r="Z20" s="18" t="n">
        <v>6.117</v>
      </c>
      <c r="AA20" s="18" t="n">
        <v>6.602</v>
      </c>
      <c r="AB20" s="18" t="n">
        <v>6.906</v>
      </c>
      <c r="AC20" s="18" t="n">
        <v>7.006</v>
      </c>
      <c r="AD20" s="18" t="n">
        <v>7.288</v>
      </c>
      <c r="AE20" s="18" t="n">
        <v>7.467</v>
      </c>
      <c r="AF20" s="18" t="n">
        <v>7.616</v>
      </c>
      <c r="AG20" s="18" t="n">
        <v>7.744</v>
      </c>
      <c r="AH20" s="18" t="n">
        <v>7.752</v>
      </c>
      <c r="AI20" s="18" t="n">
        <v>7.781</v>
      </c>
      <c r="AJ20" s="18" t="n">
        <v>7.834</v>
      </c>
      <c r="AK20" s="18" t="n">
        <v>7.754</v>
      </c>
      <c r="AL20" s="18" t="n">
        <v>8.039</v>
      </c>
      <c r="AM20" s="18" t="n">
        <v>8.384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102</v>
      </c>
      <c r="AT20" s="18" t="n">
        <v>7.482</v>
      </c>
      <c r="AU20" s="18" t="n">
        <v>7.928</v>
      </c>
      <c r="AV20" s="18" t="n">
        <v>8.261</v>
      </c>
      <c r="AW20" s="18" t="n">
        <v>8.598</v>
      </c>
      <c r="AX20" s="18" t="n">
        <v>9.273</v>
      </c>
      <c r="AY20" s="18" t="n">
        <v>9.474</v>
      </c>
      <c r="AZ20" s="18" t="n">
        <v>9.639</v>
      </c>
      <c r="BA20" s="18" t="n">
        <v>9.888</v>
      </c>
      <c r="BB20" s="18" t="n">
        <v>9.881</v>
      </c>
      <c r="BC20" s="18" t="n">
        <v>9.429</v>
      </c>
      <c r="BD20" s="18" t="n">
        <v>9.116</v>
      </c>
      <c r="BE20" s="18" t="n">
        <v>8.908</v>
      </c>
      <c r="BF20" s="18" t="n">
        <v>8.956</v>
      </c>
      <c r="BG20" s="18" t="n">
        <v>9.143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69</v>
      </c>
      <c r="E21" s="18" t="n">
        <v>9.801</v>
      </c>
      <c r="F21" s="18" t="n">
        <v>10.506</v>
      </c>
      <c r="G21" s="18" t="n">
        <v>10.949</v>
      </c>
      <c r="H21" s="18" t="n">
        <v>11.669</v>
      </c>
      <c r="I21" s="18" t="n">
        <v>12.256</v>
      </c>
      <c r="J21" s="18" t="n">
        <v>12.846</v>
      </c>
      <c r="K21" s="18" t="n">
        <v>13.282</v>
      </c>
      <c r="L21" s="18" t="n">
        <v>14.198</v>
      </c>
      <c r="M21" s="18" t="n">
        <v>14.831</v>
      </c>
      <c r="N21" s="18" t="n">
        <v>15.266</v>
      </c>
      <c r="O21" s="18" t="n">
        <v>16.2</v>
      </c>
      <c r="P21" s="18" t="n">
        <v>16.567</v>
      </c>
      <c r="Q21" s="18" t="n">
        <v>16.875</v>
      </c>
      <c r="R21" s="18" t="n">
        <v>17.26</v>
      </c>
      <c r="S21" s="18" t="n">
        <v>17.258</v>
      </c>
      <c r="T21" s="6"/>
      <c r="U21" s="17" t="s">
        <v>18</v>
      </c>
      <c r="V21" s="18" t="n">
        <v>4.122</v>
      </c>
      <c r="W21" s="18"/>
      <c r="X21" s="18" t="n">
        <v>4.43</v>
      </c>
      <c r="Y21" s="18" t="n">
        <v>4.748</v>
      </c>
      <c r="Z21" s="18" t="n">
        <v>5.111</v>
      </c>
      <c r="AA21" s="18" t="n">
        <v>5.155</v>
      </c>
      <c r="AB21" s="18" t="n">
        <v>5.349</v>
      </c>
      <c r="AC21" s="18" t="n">
        <v>5.622</v>
      </c>
      <c r="AD21" s="18" t="n">
        <v>5.871</v>
      </c>
      <c r="AE21" s="18" t="n">
        <v>5.927</v>
      </c>
      <c r="AF21" s="18" t="n">
        <v>6.407</v>
      </c>
      <c r="AG21" s="18" t="n">
        <v>6.702</v>
      </c>
      <c r="AH21" s="18" t="n">
        <v>6.8</v>
      </c>
      <c r="AI21" s="18" t="n">
        <v>7.07</v>
      </c>
      <c r="AJ21" s="18" t="n">
        <v>7.243</v>
      </c>
      <c r="AK21" s="18" t="n">
        <v>7.393</v>
      </c>
      <c r="AL21" s="18" t="n">
        <v>7.531</v>
      </c>
      <c r="AM21" s="18" t="n">
        <v>7.533</v>
      </c>
      <c r="AN21" s="6"/>
      <c r="AO21" s="17" t="s">
        <v>18</v>
      </c>
      <c r="AP21" s="18" t="n">
        <v>4.802</v>
      </c>
      <c r="AQ21" s="18"/>
      <c r="AR21" s="18" t="n">
        <v>4.939</v>
      </c>
      <c r="AS21" s="18" t="n">
        <v>5.053</v>
      </c>
      <c r="AT21" s="18" t="n">
        <v>5.395</v>
      </c>
      <c r="AU21" s="18" t="n">
        <v>5.794</v>
      </c>
      <c r="AV21" s="18" t="n">
        <v>6.32</v>
      </c>
      <c r="AW21" s="18" t="n">
        <v>6.634</v>
      </c>
      <c r="AX21" s="18" t="n">
        <v>6.975</v>
      </c>
      <c r="AY21" s="18" t="n">
        <v>7.355</v>
      </c>
      <c r="AZ21" s="18" t="n">
        <v>7.791</v>
      </c>
      <c r="BA21" s="18" t="n">
        <v>8.129</v>
      </c>
      <c r="BB21" s="18" t="n">
        <v>8.466</v>
      </c>
      <c r="BC21" s="18" t="n">
        <v>9.13</v>
      </c>
      <c r="BD21" s="18" t="n">
        <v>9.324</v>
      </c>
      <c r="BE21" s="18" t="n">
        <v>9.482</v>
      </c>
      <c r="BF21" s="18" t="n">
        <v>9.729</v>
      </c>
      <c r="BG21" s="18" t="n">
        <v>9.72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9</v>
      </c>
      <c r="E22" s="18" t="n">
        <v>7.14</v>
      </c>
      <c r="F22" s="18" t="n">
        <v>7.76</v>
      </c>
      <c r="G22" s="18" t="n">
        <v>8.347</v>
      </c>
      <c r="H22" s="18" t="n">
        <v>8.615</v>
      </c>
      <c r="I22" s="18" t="n">
        <v>9.026</v>
      </c>
      <c r="J22" s="18" t="n">
        <v>9.435</v>
      </c>
      <c r="K22" s="18" t="n">
        <v>10.125</v>
      </c>
      <c r="L22" s="18" t="n">
        <v>10.554</v>
      </c>
      <c r="M22" s="18" t="n">
        <v>11.251</v>
      </c>
      <c r="N22" s="18" t="n">
        <v>11.818</v>
      </c>
      <c r="O22" s="18" t="n">
        <v>12.371</v>
      </c>
      <c r="P22" s="18" t="n">
        <v>12.823</v>
      </c>
      <c r="Q22" s="18" t="n">
        <v>13.722</v>
      </c>
      <c r="R22" s="18" t="n">
        <v>14.328</v>
      </c>
      <c r="S22" s="18" t="n">
        <v>14.756</v>
      </c>
      <c r="T22" s="6"/>
      <c r="U22" s="17" t="s">
        <v>19</v>
      </c>
      <c r="V22" s="18" t="n">
        <v>2.961</v>
      </c>
      <c r="W22" s="18"/>
      <c r="X22" s="18" t="n">
        <v>3.1</v>
      </c>
      <c r="Y22" s="18" t="n">
        <v>3.126</v>
      </c>
      <c r="Z22" s="18" t="n">
        <v>3.431</v>
      </c>
      <c r="AA22" s="18" t="n">
        <v>3.747</v>
      </c>
      <c r="AB22" s="18" t="n">
        <v>3.932</v>
      </c>
      <c r="AC22" s="18" t="n">
        <v>4.209</v>
      </c>
      <c r="AD22" s="18" t="n">
        <v>4.503</v>
      </c>
      <c r="AE22" s="18" t="n">
        <v>4.858</v>
      </c>
      <c r="AF22" s="18" t="n">
        <v>4.902</v>
      </c>
      <c r="AG22" s="18" t="n">
        <v>5.091</v>
      </c>
      <c r="AH22" s="18" t="n">
        <v>5.358</v>
      </c>
      <c r="AI22" s="18" t="n">
        <v>5.591</v>
      </c>
      <c r="AJ22" s="18" t="n">
        <v>5.659</v>
      </c>
      <c r="AK22" s="18" t="n">
        <v>6.127</v>
      </c>
      <c r="AL22" s="18" t="n">
        <v>6.412</v>
      </c>
      <c r="AM22" s="18" t="n">
        <v>6.507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14</v>
      </c>
      <c r="AT22" s="18" t="n">
        <v>4.329</v>
      </c>
      <c r="AU22" s="18" t="n">
        <v>4.6</v>
      </c>
      <c r="AV22" s="18" t="n">
        <v>4.683</v>
      </c>
      <c r="AW22" s="18" t="n">
        <v>4.817</v>
      </c>
      <c r="AX22" s="18" t="n">
        <v>4.932</v>
      </c>
      <c r="AY22" s="18" t="n">
        <v>5.267</v>
      </c>
      <c r="AZ22" s="18" t="n">
        <v>5.652</v>
      </c>
      <c r="BA22" s="18" t="n">
        <v>6.16</v>
      </c>
      <c r="BB22" s="18" t="n">
        <v>6.46</v>
      </c>
      <c r="BC22" s="18" t="n">
        <v>6.78</v>
      </c>
      <c r="BD22" s="18" t="n">
        <v>7.164</v>
      </c>
      <c r="BE22" s="18" t="n">
        <v>7.595</v>
      </c>
      <c r="BF22" s="18" t="n">
        <v>7.916</v>
      </c>
      <c r="BG22" s="18" t="n">
        <v>8.249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7</v>
      </c>
      <c r="E23" s="18" t="n">
        <v>5.197</v>
      </c>
      <c r="F23" s="18" t="n">
        <v>5.51</v>
      </c>
      <c r="G23" s="18" t="n">
        <v>5.719</v>
      </c>
      <c r="H23" s="18" t="n">
        <v>6.056</v>
      </c>
      <c r="I23" s="18" t="n">
        <v>6.428</v>
      </c>
      <c r="J23" s="18" t="n">
        <v>6.714</v>
      </c>
      <c r="K23" s="18" t="n">
        <v>7.292</v>
      </c>
      <c r="L23" s="18" t="n">
        <v>7.828</v>
      </c>
      <c r="M23" s="18" t="n">
        <v>8.071</v>
      </c>
      <c r="N23" s="18" t="n">
        <v>8.438</v>
      </c>
      <c r="O23" s="18" t="n">
        <v>8.838</v>
      </c>
      <c r="P23" s="18" t="n">
        <v>9.476</v>
      </c>
      <c r="Q23" s="18" t="n">
        <v>9.894</v>
      </c>
      <c r="R23" s="18" t="n">
        <v>10.578</v>
      </c>
      <c r="S23" s="18" t="n">
        <v>11.132</v>
      </c>
      <c r="T23" s="6"/>
      <c r="U23" s="17" t="s">
        <v>20</v>
      </c>
      <c r="V23" s="18" t="n">
        <v>1.885</v>
      </c>
      <c r="W23" s="18"/>
      <c r="X23" s="18" t="n">
        <v>2.068</v>
      </c>
      <c r="Y23" s="18" t="n">
        <v>2.315</v>
      </c>
      <c r="Z23" s="18" t="n">
        <v>2.457</v>
      </c>
      <c r="AA23" s="18" t="n">
        <v>2.512</v>
      </c>
      <c r="AB23" s="18" t="n">
        <v>2.707</v>
      </c>
      <c r="AC23" s="18" t="n">
        <v>2.846</v>
      </c>
      <c r="AD23" s="18" t="n">
        <v>2.869</v>
      </c>
      <c r="AE23" s="18" t="n">
        <v>3.151</v>
      </c>
      <c r="AF23" s="18" t="n">
        <v>3.435</v>
      </c>
      <c r="AG23" s="18" t="n">
        <v>3.598</v>
      </c>
      <c r="AH23" s="18" t="n">
        <v>3.844</v>
      </c>
      <c r="AI23" s="18" t="n">
        <v>4.116</v>
      </c>
      <c r="AJ23" s="18" t="n">
        <v>4.44</v>
      </c>
      <c r="AK23" s="18" t="n">
        <v>4.486</v>
      </c>
      <c r="AL23" s="18" t="n">
        <v>4.68</v>
      </c>
      <c r="AM23" s="18" t="n">
        <v>4.949</v>
      </c>
      <c r="AN23" s="6"/>
      <c r="AO23" s="17" t="s">
        <v>20</v>
      </c>
      <c r="AP23" s="18" t="n">
        <v>2.644</v>
      </c>
      <c r="AQ23" s="18"/>
      <c r="AR23" s="18" t="n">
        <v>2.802</v>
      </c>
      <c r="AS23" s="18" t="n">
        <v>2.882</v>
      </c>
      <c r="AT23" s="18" t="n">
        <v>3.053</v>
      </c>
      <c r="AU23" s="18" t="n">
        <v>3.207</v>
      </c>
      <c r="AV23" s="18" t="n">
        <v>3.349</v>
      </c>
      <c r="AW23" s="18" t="n">
        <v>3.582</v>
      </c>
      <c r="AX23" s="18" t="n">
        <v>3.845</v>
      </c>
      <c r="AY23" s="18" t="n">
        <v>4.141</v>
      </c>
      <c r="AZ23" s="18" t="n">
        <v>4.393</v>
      </c>
      <c r="BA23" s="18" t="n">
        <v>4.473</v>
      </c>
      <c r="BB23" s="18" t="n">
        <v>4.594</v>
      </c>
      <c r="BC23" s="18" t="n">
        <v>4.722</v>
      </c>
      <c r="BD23" s="18" t="n">
        <v>5.036</v>
      </c>
      <c r="BE23" s="18" t="n">
        <v>5.408</v>
      </c>
      <c r="BF23" s="18" t="n">
        <v>5.898</v>
      </c>
      <c r="BG23" s="18" t="n">
        <v>6.18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9</v>
      </c>
      <c r="E24" s="18" t="n">
        <v>3.539</v>
      </c>
      <c r="F24" s="18" t="n">
        <v>3.574</v>
      </c>
      <c r="G24" s="18" t="n">
        <v>3.762</v>
      </c>
      <c r="H24" s="18" t="n">
        <v>4.054</v>
      </c>
      <c r="I24" s="18" t="n">
        <v>4.345</v>
      </c>
      <c r="J24" s="18" t="n">
        <v>4.657</v>
      </c>
      <c r="K24" s="18" t="n">
        <v>4.942</v>
      </c>
      <c r="L24" s="18" t="n">
        <v>5.147</v>
      </c>
      <c r="M24" s="18" t="n">
        <v>5.46</v>
      </c>
      <c r="N24" s="18" t="n">
        <v>5.807</v>
      </c>
      <c r="O24" s="18" t="n">
        <v>6.062</v>
      </c>
      <c r="P24" s="18" t="n">
        <v>6.582</v>
      </c>
      <c r="Q24" s="18" t="n">
        <v>7.031</v>
      </c>
      <c r="R24" s="18" t="n">
        <v>7.252</v>
      </c>
      <c r="S24" s="18" t="n">
        <v>7.59</v>
      </c>
      <c r="T24" s="6"/>
      <c r="U24" s="17" t="s">
        <v>21</v>
      </c>
      <c r="V24" s="18" t="n">
        <v>1.423</v>
      </c>
      <c r="W24" s="18"/>
      <c r="X24" s="18" t="n">
        <v>1.329</v>
      </c>
      <c r="Y24" s="18" t="n">
        <v>1.363</v>
      </c>
      <c r="Z24" s="18" t="n">
        <v>1.381</v>
      </c>
      <c r="AA24" s="18" t="n">
        <v>1.498</v>
      </c>
      <c r="AB24" s="18" t="n">
        <v>1.62</v>
      </c>
      <c r="AC24" s="18" t="n">
        <v>1.764</v>
      </c>
      <c r="AD24" s="18" t="n">
        <v>1.996</v>
      </c>
      <c r="AE24" s="18" t="n">
        <v>2.124</v>
      </c>
      <c r="AF24" s="18" t="n">
        <v>2.179</v>
      </c>
      <c r="AG24" s="18" t="n">
        <v>2.359</v>
      </c>
      <c r="AH24" s="18" t="n">
        <v>2.484</v>
      </c>
      <c r="AI24" s="18" t="n">
        <v>2.505</v>
      </c>
      <c r="AJ24" s="18" t="n">
        <v>2.751</v>
      </c>
      <c r="AK24" s="18" t="n">
        <v>2.982</v>
      </c>
      <c r="AL24" s="18" t="n">
        <v>3.12</v>
      </c>
      <c r="AM24" s="18" t="n">
        <v>3.339</v>
      </c>
      <c r="AN24" s="6"/>
      <c r="AO24" s="17" t="s">
        <v>21</v>
      </c>
      <c r="AP24" s="18" t="n">
        <v>1.867</v>
      </c>
      <c r="AQ24" s="18"/>
      <c r="AR24" s="18" t="n">
        <v>2.06</v>
      </c>
      <c r="AS24" s="18" t="n">
        <v>2.176</v>
      </c>
      <c r="AT24" s="18" t="n">
        <v>2.193</v>
      </c>
      <c r="AU24" s="18" t="n">
        <v>2.264</v>
      </c>
      <c r="AV24" s="18" t="n">
        <v>2.434</v>
      </c>
      <c r="AW24" s="18" t="n">
        <v>2.581</v>
      </c>
      <c r="AX24" s="18" t="n">
        <v>2.661</v>
      </c>
      <c r="AY24" s="18" t="n">
        <v>2.818</v>
      </c>
      <c r="AZ24" s="18" t="n">
        <v>2.968</v>
      </c>
      <c r="BA24" s="18" t="n">
        <v>3.101</v>
      </c>
      <c r="BB24" s="18" t="n">
        <v>3.323</v>
      </c>
      <c r="BC24" s="18" t="n">
        <v>3.557</v>
      </c>
      <c r="BD24" s="18" t="n">
        <v>3.831</v>
      </c>
      <c r="BE24" s="18" t="n">
        <v>4.049</v>
      </c>
      <c r="BF24" s="18" t="n">
        <v>4.132</v>
      </c>
      <c r="BG24" s="18" t="n">
        <v>4.25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3</v>
      </c>
      <c r="E25" s="18" t="n">
        <v>2.548</v>
      </c>
      <c r="F25" s="18" t="n">
        <v>2.717</v>
      </c>
      <c r="G25" s="18" t="n">
        <v>2.728</v>
      </c>
      <c r="H25" s="18" t="n">
        <v>2.762</v>
      </c>
      <c r="I25" s="18" t="n">
        <v>2.863</v>
      </c>
      <c r="J25" s="18" t="n">
        <v>2.983</v>
      </c>
      <c r="K25" s="18" t="n">
        <v>3.018</v>
      </c>
      <c r="L25" s="18" t="n">
        <v>3.187</v>
      </c>
      <c r="M25" s="18" t="n">
        <v>3.437</v>
      </c>
      <c r="N25" s="18" t="n">
        <v>3.688</v>
      </c>
      <c r="O25" s="18" t="n">
        <v>3.98</v>
      </c>
      <c r="P25" s="18" t="n">
        <v>4.214</v>
      </c>
      <c r="Q25" s="18" t="n">
        <v>4.407</v>
      </c>
      <c r="R25" s="18" t="n">
        <v>4.671</v>
      </c>
      <c r="S25" s="18" t="n">
        <v>4.973</v>
      </c>
      <c r="T25" s="6"/>
      <c r="U25" s="17" t="s">
        <v>22</v>
      </c>
      <c r="V25" s="18" t="n">
        <v>0.925</v>
      </c>
      <c r="W25" s="18"/>
      <c r="X25" s="18" t="n">
        <v>1.1</v>
      </c>
      <c r="Y25" s="18" t="n">
        <v>1.085</v>
      </c>
      <c r="Z25" s="18" t="n">
        <v>1.188</v>
      </c>
      <c r="AA25" s="18" t="n">
        <v>1.198</v>
      </c>
      <c r="AB25" s="18" t="n">
        <v>1.136</v>
      </c>
      <c r="AC25" s="18" t="n">
        <v>1.079</v>
      </c>
      <c r="AD25" s="18" t="n">
        <v>1.097</v>
      </c>
      <c r="AE25" s="18" t="n">
        <v>1.105</v>
      </c>
      <c r="AF25" s="18" t="n">
        <v>1.207</v>
      </c>
      <c r="AG25" s="18" t="n">
        <v>1.304</v>
      </c>
      <c r="AH25" s="18" t="n">
        <v>1.419</v>
      </c>
      <c r="AI25" s="18" t="n">
        <v>1.629</v>
      </c>
      <c r="AJ25" s="18" t="n">
        <v>1.73</v>
      </c>
      <c r="AK25" s="18" t="n">
        <v>1.786</v>
      </c>
      <c r="AL25" s="18" t="n">
        <v>1.928</v>
      </c>
      <c r="AM25" s="18" t="n">
        <v>2.027</v>
      </c>
      <c r="AN25" s="6"/>
      <c r="AO25" s="17" t="s">
        <v>22</v>
      </c>
      <c r="AP25" s="18" t="n">
        <v>1.272</v>
      </c>
      <c r="AQ25" s="18"/>
      <c r="AR25" s="18" t="n">
        <v>1.373</v>
      </c>
      <c r="AS25" s="18" t="n">
        <v>1.463</v>
      </c>
      <c r="AT25" s="18" t="n">
        <v>1.529</v>
      </c>
      <c r="AU25" s="18" t="n">
        <v>1.53</v>
      </c>
      <c r="AV25" s="18" t="n">
        <v>1.626</v>
      </c>
      <c r="AW25" s="18" t="n">
        <v>1.784</v>
      </c>
      <c r="AX25" s="18" t="n">
        <v>1.886</v>
      </c>
      <c r="AY25" s="18" t="n">
        <v>1.913</v>
      </c>
      <c r="AZ25" s="18" t="n">
        <v>1.98</v>
      </c>
      <c r="BA25" s="18" t="n">
        <v>2.133</v>
      </c>
      <c r="BB25" s="18" t="n">
        <v>2.269</v>
      </c>
      <c r="BC25" s="18" t="n">
        <v>2.351</v>
      </c>
      <c r="BD25" s="18" t="n">
        <v>2.484</v>
      </c>
      <c r="BE25" s="18" t="n">
        <v>2.621</v>
      </c>
      <c r="BF25" s="18" t="n">
        <v>2.743</v>
      </c>
      <c r="BG25" s="18" t="n">
        <v>2.946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32</v>
      </c>
      <c r="E26" s="18" t="n">
        <v>1.472</v>
      </c>
      <c r="F26" s="18" t="n">
        <v>1.492</v>
      </c>
      <c r="G26" s="18" t="n">
        <v>1.588</v>
      </c>
      <c r="H26" s="18" t="n">
        <v>1.685</v>
      </c>
      <c r="I26" s="18" t="n">
        <v>1.902</v>
      </c>
      <c r="J26" s="18" t="n">
        <v>1.978</v>
      </c>
      <c r="K26" s="18" t="n">
        <v>2.103</v>
      </c>
      <c r="L26" s="18" t="n">
        <v>2.099</v>
      </c>
      <c r="M26" s="18" t="n">
        <v>2.135</v>
      </c>
      <c r="N26" s="18" t="n">
        <v>2.24</v>
      </c>
      <c r="O26" s="18" t="n">
        <v>2.335</v>
      </c>
      <c r="P26" s="18" t="n">
        <v>2.392</v>
      </c>
      <c r="Q26" s="18" t="n">
        <v>2.516</v>
      </c>
      <c r="R26" s="18" t="n">
        <v>2.711</v>
      </c>
      <c r="S26" s="18" t="n">
        <v>2.938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6</v>
      </c>
      <c r="Z26" s="18" t="n">
        <v>0.509</v>
      </c>
      <c r="AA26" s="18" t="n">
        <v>0.558</v>
      </c>
      <c r="AB26" s="18" t="n">
        <v>0.667</v>
      </c>
      <c r="AC26" s="18" t="n">
        <v>0.796</v>
      </c>
      <c r="AD26" s="18" t="n">
        <v>0.79</v>
      </c>
      <c r="AE26" s="18" t="n">
        <v>0.865</v>
      </c>
      <c r="AF26" s="18" t="n">
        <v>0.873</v>
      </c>
      <c r="AG26" s="18" t="n">
        <v>0.835</v>
      </c>
      <c r="AH26" s="18" t="n">
        <v>0.802</v>
      </c>
      <c r="AI26" s="18" t="n">
        <v>0.807</v>
      </c>
      <c r="AJ26" s="18" t="n">
        <v>0.821</v>
      </c>
      <c r="AK26" s="18" t="n">
        <v>0.892</v>
      </c>
      <c r="AL26" s="18" t="n">
        <v>0.957</v>
      </c>
      <c r="AM26" s="18" t="n">
        <v>1.054</v>
      </c>
      <c r="AN26" s="6"/>
      <c r="AO26" s="17" t="s">
        <v>23</v>
      </c>
      <c r="AP26" s="18" t="n">
        <v>0.912</v>
      </c>
      <c r="AQ26" s="18"/>
      <c r="AR26" s="18" t="n">
        <v>0.863</v>
      </c>
      <c r="AS26" s="18" t="n">
        <v>0.926</v>
      </c>
      <c r="AT26" s="18" t="n">
        <v>0.983</v>
      </c>
      <c r="AU26" s="18" t="n">
        <v>1.03</v>
      </c>
      <c r="AV26" s="18" t="n">
        <v>1.018</v>
      </c>
      <c r="AW26" s="18" t="n">
        <v>1.106</v>
      </c>
      <c r="AX26" s="18" t="n">
        <v>1.188</v>
      </c>
      <c r="AY26" s="18" t="n">
        <v>1.238</v>
      </c>
      <c r="AZ26" s="18" t="n">
        <v>1.226</v>
      </c>
      <c r="BA26" s="18" t="n">
        <v>1.3</v>
      </c>
      <c r="BB26" s="18" t="n">
        <v>1.438</v>
      </c>
      <c r="BC26" s="18" t="n">
        <v>1.528</v>
      </c>
      <c r="BD26" s="18" t="n">
        <v>1.571</v>
      </c>
      <c r="BE26" s="18" t="n">
        <v>1.624</v>
      </c>
      <c r="BF26" s="18" t="n">
        <v>1.754</v>
      </c>
      <c r="BG26" s="18" t="n">
        <v>1.884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51</v>
      </c>
      <c r="E27" s="18" t="n">
        <v>0.756</v>
      </c>
      <c r="F27" s="18" t="n">
        <v>0.83</v>
      </c>
      <c r="G27" s="18" t="n">
        <v>0.927</v>
      </c>
      <c r="H27" s="18" t="n">
        <v>0.965</v>
      </c>
      <c r="I27" s="18" t="n">
        <v>0.879</v>
      </c>
      <c r="J27" s="18" t="n">
        <v>0.978</v>
      </c>
      <c r="K27" s="18" t="n">
        <v>1.007</v>
      </c>
      <c r="L27" s="18" t="n">
        <v>1.1</v>
      </c>
      <c r="M27" s="18" t="n">
        <v>1.178</v>
      </c>
      <c r="N27" s="18" t="n">
        <v>1.325</v>
      </c>
      <c r="O27" s="18" t="n">
        <v>1.373</v>
      </c>
      <c r="P27" s="18" t="n">
        <v>1.443</v>
      </c>
      <c r="Q27" s="18" t="n">
        <v>1.448</v>
      </c>
      <c r="R27" s="18" t="n">
        <v>1.492</v>
      </c>
      <c r="S27" s="18" t="n">
        <v>1.582</v>
      </c>
      <c r="T27" s="6"/>
      <c r="U27" s="17" t="s">
        <v>24</v>
      </c>
      <c r="V27" s="18" t="n">
        <v>0.244</v>
      </c>
      <c r="W27" s="18"/>
      <c r="X27" s="18" t="n">
        <v>0.314</v>
      </c>
      <c r="Y27" s="18" t="n">
        <v>0.312</v>
      </c>
      <c r="Z27" s="18" t="n">
        <v>0.329</v>
      </c>
      <c r="AA27" s="18" t="n">
        <v>0.34</v>
      </c>
      <c r="AB27" s="18" t="n">
        <v>0.329</v>
      </c>
      <c r="AC27" s="18" t="n">
        <v>0.278</v>
      </c>
      <c r="AD27" s="18" t="n">
        <v>0.328</v>
      </c>
      <c r="AE27" s="18" t="n">
        <v>0.312</v>
      </c>
      <c r="AF27" s="18" t="n">
        <v>0.359</v>
      </c>
      <c r="AG27" s="18" t="n">
        <v>0.435</v>
      </c>
      <c r="AH27" s="18" t="n">
        <v>0.515</v>
      </c>
      <c r="AI27" s="18" t="n">
        <v>0.511</v>
      </c>
      <c r="AJ27" s="18" t="n">
        <v>0.555</v>
      </c>
      <c r="AK27" s="18" t="n">
        <v>0.565</v>
      </c>
      <c r="AL27" s="18" t="n">
        <v>0.55</v>
      </c>
      <c r="AM27" s="18" t="n">
        <v>0.524</v>
      </c>
      <c r="AN27" s="6"/>
      <c r="AO27" s="17" t="s">
        <v>24</v>
      </c>
      <c r="AP27" s="18" t="n">
        <v>0.384</v>
      </c>
      <c r="AQ27" s="18"/>
      <c r="AR27" s="18" t="n">
        <v>0.437</v>
      </c>
      <c r="AS27" s="18" t="n">
        <v>0.444</v>
      </c>
      <c r="AT27" s="18" t="n">
        <v>0.501</v>
      </c>
      <c r="AU27" s="18" t="n">
        <v>0.587</v>
      </c>
      <c r="AV27" s="18" t="n">
        <v>0.636</v>
      </c>
      <c r="AW27" s="18" t="n">
        <v>0.601</v>
      </c>
      <c r="AX27" s="18" t="n">
        <v>0.65</v>
      </c>
      <c r="AY27" s="18" t="n">
        <v>0.695</v>
      </c>
      <c r="AZ27" s="18" t="n">
        <v>0.741</v>
      </c>
      <c r="BA27" s="18" t="n">
        <v>0.743</v>
      </c>
      <c r="BB27" s="18" t="n">
        <v>0.81</v>
      </c>
      <c r="BC27" s="18" t="n">
        <v>0.862</v>
      </c>
      <c r="BD27" s="18" t="n">
        <v>0.888</v>
      </c>
      <c r="BE27" s="18" t="n">
        <v>0.883</v>
      </c>
      <c r="BF27" s="18" t="n">
        <v>0.942</v>
      </c>
      <c r="BG27" s="18" t="n">
        <v>1.058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2</v>
      </c>
      <c r="F28" s="18" t="n">
        <v>0.392</v>
      </c>
      <c r="G28" s="18" t="n">
        <v>0.385</v>
      </c>
      <c r="H28" s="18" t="n">
        <v>0.471</v>
      </c>
      <c r="I28" s="18" t="n">
        <v>0.548</v>
      </c>
      <c r="J28" s="18" t="n">
        <v>0.566</v>
      </c>
      <c r="K28" s="18" t="n">
        <v>0.591</v>
      </c>
      <c r="L28" s="18" t="n">
        <v>0.633</v>
      </c>
      <c r="M28" s="18" t="n">
        <v>0.705</v>
      </c>
      <c r="N28" s="18" t="n">
        <v>0.699</v>
      </c>
      <c r="O28" s="18" t="n">
        <v>0.778</v>
      </c>
      <c r="P28" s="18" t="n">
        <v>0.809</v>
      </c>
      <c r="Q28" s="18" t="n">
        <v>0.888</v>
      </c>
      <c r="R28" s="18" t="n">
        <v>0.97</v>
      </c>
      <c r="S28" s="18" t="n">
        <v>1.042</v>
      </c>
      <c r="T28" s="6"/>
      <c r="U28" s="17" t="s">
        <v>25</v>
      </c>
      <c r="V28" s="18" t="n">
        <v>0.108</v>
      </c>
      <c r="W28" s="18"/>
      <c r="X28" s="18" t="n">
        <v>0.099</v>
      </c>
      <c r="Y28" s="18" t="n">
        <v>0.097</v>
      </c>
      <c r="Z28" s="18" t="n">
        <v>0.095</v>
      </c>
      <c r="AA28" s="18" t="n">
        <v>0.114</v>
      </c>
      <c r="AB28" s="18" t="n">
        <v>0.151</v>
      </c>
      <c r="AC28" s="18" t="n">
        <v>0.185</v>
      </c>
      <c r="AD28" s="18" t="n">
        <v>0.184</v>
      </c>
      <c r="AE28" s="18" t="n">
        <v>0.189</v>
      </c>
      <c r="AF28" s="18" t="n">
        <v>0.197</v>
      </c>
      <c r="AG28" s="18" t="n">
        <v>0.208</v>
      </c>
      <c r="AH28" s="18" t="n">
        <v>0.202</v>
      </c>
      <c r="AI28" s="18" t="n">
        <v>0.232</v>
      </c>
      <c r="AJ28" s="18" t="n">
        <v>0.227</v>
      </c>
      <c r="AK28" s="18" t="n">
        <v>0.26</v>
      </c>
      <c r="AL28" s="18" t="n">
        <v>0.309</v>
      </c>
      <c r="AM28" s="18" t="n">
        <v>0.352</v>
      </c>
      <c r="AN28" s="6"/>
      <c r="AO28" s="17" t="s">
        <v>25</v>
      </c>
      <c r="AP28" s="18" t="n">
        <v>0.283</v>
      </c>
      <c r="AQ28" s="18"/>
      <c r="AR28" s="18" t="n">
        <v>0.291</v>
      </c>
      <c r="AS28" s="18" t="n">
        <v>0.315</v>
      </c>
      <c r="AT28" s="18" t="n">
        <v>0.297</v>
      </c>
      <c r="AU28" s="18" t="n">
        <v>0.271</v>
      </c>
      <c r="AV28" s="18" t="n">
        <v>0.32</v>
      </c>
      <c r="AW28" s="18" t="n">
        <v>0.363</v>
      </c>
      <c r="AX28" s="18" t="n">
        <v>0.283</v>
      </c>
      <c r="AY28" s="18" t="n">
        <v>0.402</v>
      </c>
      <c r="AZ28" s="18" t="n">
        <v>0.436</v>
      </c>
      <c r="BA28" s="18" t="n">
        <v>0.497</v>
      </c>
      <c r="BB28" s="18" t="n">
        <v>0.497</v>
      </c>
      <c r="BC28" s="18" t="n">
        <v>0.546</v>
      </c>
      <c r="BD28" s="18" t="n">
        <v>0.582</v>
      </c>
      <c r="BE28" s="18" t="n">
        <v>0.628</v>
      </c>
      <c r="BF28" s="18" t="n">
        <v>0.661</v>
      </c>
      <c r="BG28" s="18" t="n">
        <v>0.6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6.346</v>
      </c>
      <c r="E32" s="16" t="n">
        <v>230.714</v>
      </c>
      <c r="F32" s="16" t="n">
        <v>235.028</v>
      </c>
      <c r="G32" s="16" t="n">
        <v>239.299</v>
      </c>
      <c r="H32" s="16" t="n">
        <v>243.543</v>
      </c>
      <c r="I32" s="16" t="n">
        <v>247.771</v>
      </c>
      <c r="J32" s="16" t="n">
        <v>251.962</v>
      </c>
      <c r="K32" s="16" t="n">
        <v>256.144</v>
      </c>
      <c r="L32" s="16" t="n">
        <v>260.321</v>
      </c>
      <c r="M32" s="16" t="n">
        <v>264.465</v>
      </c>
      <c r="N32" s="16" t="n">
        <v>268.575</v>
      </c>
      <c r="O32" s="16" t="n">
        <v>272.657</v>
      </c>
      <c r="P32" s="16" t="n">
        <v>276.7</v>
      </c>
      <c r="Q32" s="16" t="n">
        <v>280.701</v>
      </c>
      <c r="R32" s="16" t="n">
        <v>284.628</v>
      </c>
      <c r="S32" s="16" t="n">
        <v>288.479</v>
      </c>
      <c r="T32" s="6"/>
      <c r="U32" s="15" t="s">
        <v>7</v>
      </c>
      <c r="V32" s="16" t="n">
        <v>106.07</v>
      </c>
      <c r="W32" s="16"/>
      <c r="X32" s="16" t="n">
        <v>108.301</v>
      </c>
      <c r="Y32" s="16" t="n">
        <v>110.521</v>
      </c>
      <c r="Z32" s="16" t="n">
        <v>112.711</v>
      </c>
      <c r="AA32" s="16" t="n">
        <v>114.882</v>
      </c>
      <c r="AB32" s="16" t="n">
        <v>117.037</v>
      </c>
      <c r="AC32" s="16" t="n">
        <v>119.183</v>
      </c>
      <c r="AD32" s="16" t="n">
        <v>121.311</v>
      </c>
      <c r="AE32" s="16" t="n">
        <v>123.436</v>
      </c>
      <c r="AF32" s="16" t="n">
        <v>125.557</v>
      </c>
      <c r="AG32" s="16" t="n">
        <v>127.664</v>
      </c>
      <c r="AH32" s="16" t="n">
        <v>129.754</v>
      </c>
      <c r="AI32" s="16" t="n">
        <v>131.83</v>
      </c>
      <c r="AJ32" s="16" t="n">
        <v>133.886</v>
      </c>
      <c r="AK32" s="16" t="n">
        <v>135.922</v>
      </c>
      <c r="AL32" s="16" t="n">
        <v>137.919</v>
      </c>
      <c r="AM32" s="16" t="n">
        <v>139.877</v>
      </c>
      <c r="AN32" s="6"/>
      <c r="AO32" s="15" t="s">
        <v>7</v>
      </c>
      <c r="AP32" s="16" t="n">
        <v>115.881</v>
      </c>
      <c r="AQ32" s="16"/>
      <c r="AR32" s="16" t="n">
        <v>118.045</v>
      </c>
      <c r="AS32" s="16" t="n">
        <v>120.193</v>
      </c>
      <c r="AT32" s="16" t="n">
        <v>122.317</v>
      </c>
      <c r="AU32" s="16" t="n">
        <v>124.417</v>
      </c>
      <c r="AV32" s="16" t="n">
        <v>126.506</v>
      </c>
      <c r="AW32" s="16" t="n">
        <v>128.588</v>
      </c>
      <c r="AX32" s="16" t="n">
        <v>130.651</v>
      </c>
      <c r="AY32" s="16" t="n">
        <v>132.708</v>
      </c>
      <c r="AZ32" s="16" t="n">
        <v>134.764</v>
      </c>
      <c r="BA32" s="16" t="n">
        <v>136.801</v>
      </c>
      <c r="BB32" s="16" t="n">
        <v>138.821</v>
      </c>
      <c r="BC32" s="16" t="n">
        <v>140.827</v>
      </c>
      <c r="BD32" s="16" t="n">
        <v>142.814</v>
      </c>
      <c r="BE32" s="16" t="n">
        <v>144.779</v>
      </c>
      <c r="BF32" s="16" t="n">
        <v>146.709</v>
      </c>
      <c r="BG32" s="16" t="n">
        <v>148.60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53</v>
      </c>
      <c r="E33" s="18" t="n">
        <v>74.31</v>
      </c>
      <c r="F33" s="18" t="n">
        <v>74.987</v>
      </c>
      <c r="G33" s="18" t="n">
        <v>75.32</v>
      </c>
      <c r="H33" s="18" t="n">
        <v>75.395</v>
      </c>
      <c r="I33" s="18" t="n">
        <v>75.541</v>
      </c>
      <c r="J33" s="18" t="n">
        <v>75.557</v>
      </c>
      <c r="K33" s="18" t="n">
        <v>75.521</v>
      </c>
      <c r="L33" s="18" t="n">
        <v>75.713</v>
      </c>
      <c r="M33" s="18" t="n">
        <v>75.837</v>
      </c>
      <c r="N33" s="18" t="n">
        <v>76.036</v>
      </c>
      <c r="O33" s="18" t="n">
        <v>76.236</v>
      </c>
      <c r="P33" s="18" t="n">
        <v>76.219</v>
      </c>
      <c r="Q33" s="18" t="n">
        <v>76.619</v>
      </c>
      <c r="R33" s="18" t="n">
        <v>77.325</v>
      </c>
      <c r="S33" s="18" t="n">
        <v>77.355</v>
      </c>
      <c r="T33" s="19"/>
      <c r="U33" s="0" t="s">
        <v>27</v>
      </c>
      <c r="V33" s="18" t="n">
        <v>36.883</v>
      </c>
      <c r="W33" s="18"/>
      <c r="X33" s="18" t="n">
        <v>37.167</v>
      </c>
      <c r="Y33" s="18" t="n">
        <v>37.542</v>
      </c>
      <c r="Z33" s="18" t="n">
        <v>37.858</v>
      </c>
      <c r="AA33" s="18" t="n">
        <v>38.149</v>
      </c>
      <c r="AB33" s="18" t="n">
        <v>38.27</v>
      </c>
      <c r="AC33" s="18" t="n">
        <v>38.355</v>
      </c>
      <c r="AD33" s="18" t="n">
        <v>38.41</v>
      </c>
      <c r="AE33" s="18" t="n">
        <v>38.547</v>
      </c>
      <c r="AF33" s="18" t="n">
        <v>38.607</v>
      </c>
      <c r="AG33" s="18" t="n">
        <v>38.726</v>
      </c>
      <c r="AH33" s="18" t="n">
        <v>38.868</v>
      </c>
      <c r="AI33" s="18" t="n">
        <v>39.153</v>
      </c>
      <c r="AJ33" s="18" t="n">
        <v>39.194</v>
      </c>
      <c r="AK33" s="18" t="n">
        <v>39.307</v>
      </c>
      <c r="AL33" s="18" t="n">
        <v>39.72</v>
      </c>
      <c r="AM33" s="18" t="n">
        <v>39.74</v>
      </c>
      <c r="AN33" s="19"/>
      <c r="AO33" s="0" t="s">
        <v>27</v>
      </c>
      <c r="AP33" s="18" t="n">
        <v>36.108</v>
      </c>
      <c r="AQ33" s="18"/>
      <c r="AR33" s="18" t="n">
        <v>36.363</v>
      </c>
      <c r="AS33" s="18" t="n">
        <v>36.768</v>
      </c>
      <c r="AT33" s="18" t="n">
        <v>37.129</v>
      </c>
      <c r="AU33" s="18" t="n">
        <v>37.171</v>
      </c>
      <c r="AV33" s="18" t="n">
        <v>37.125</v>
      </c>
      <c r="AW33" s="18" t="n">
        <v>37.186</v>
      </c>
      <c r="AX33" s="18" t="n">
        <v>37.147</v>
      </c>
      <c r="AY33" s="18" t="n">
        <v>36.974</v>
      </c>
      <c r="AZ33" s="18" t="n">
        <v>37.106</v>
      </c>
      <c r="BA33" s="18" t="n">
        <v>37.111</v>
      </c>
      <c r="BB33" s="18" t="n">
        <v>37.168</v>
      </c>
      <c r="BC33" s="18" t="n">
        <v>37.083</v>
      </c>
      <c r="BD33" s="18" t="n">
        <v>37.025</v>
      </c>
      <c r="BE33" s="18" t="n">
        <v>37.312</v>
      </c>
      <c r="BF33" s="18" t="n">
        <v>37.605</v>
      </c>
      <c r="BG33" s="18" t="n">
        <v>37.615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959</v>
      </c>
      <c r="E34" s="18" t="n">
        <v>41.76</v>
      </c>
      <c r="F34" s="18" t="n">
        <v>42.258</v>
      </c>
      <c r="G34" s="18" t="n">
        <v>43.341</v>
      </c>
      <c r="H34" s="18" t="n">
        <v>44.193</v>
      </c>
      <c r="I34" s="18" t="n">
        <v>45.017</v>
      </c>
      <c r="J34" s="18" t="n">
        <v>45.97</v>
      </c>
      <c r="K34" s="18" t="n">
        <v>46.842</v>
      </c>
      <c r="L34" s="18" t="n">
        <v>47.716</v>
      </c>
      <c r="M34" s="18" t="n">
        <v>48.334</v>
      </c>
      <c r="N34" s="18" t="n">
        <v>48.747</v>
      </c>
      <c r="O34" s="18" t="n">
        <v>49.408</v>
      </c>
      <c r="P34" s="18" t="n">
        <v>50.219</v>
      </c>
      <c r="Q34" s="18" t="n">
        <v>50.283</v>
      </c>
      <c r="R34" s="18" t="n">
        <v>49.738</v>
      </c>
      <c r="S34" s="18" t="n">
        <v>49.908</v>
      </c>
      <c r="T34" s="19"/>
      <c r="U34" s="20" t="s">
        <v>28</v>
      </c>
      <c r="V34" s="18" t="n">
        <v>19.484</v>
      </c>
      <c r="W34" s="18"/>
      <c r="X34" s="18" t="n">
        <v>20.133</v>
      </c>
      <c r="Y34" s="18" t="n">
        <v>20.623</v>
      </c>
      <c r="Z34" s="18" t="n">
        <v>20.976</v>
      </c>
      <c r="AA34" s="18" t="n">
        <v>21.554</v>
      </c>
      <c r="AB34" s="18" t="n">
        <v>22.074</v>
      </c>
      <c r="AC34" s="18" t="n">
        <v>22.757</v>
      </c>
      <c r="AD34" s="18" t="n">
        <v>23.2</v>
      </c>
      <c r="AE34" s="18" t="n">
        <v>23.411</v>
      </c>
      <c r="AF34" s="18" t="n">
        <v>24.044</v>
      </c>
      <c r="AG34" s="18" t="n">
        <v>24.389</v>
      </c>
      <c r="AH34" s="18" t="n">
        <v>24.581</v>
      </c>
      <c r="AI34" s="18" t="n">
        <v>24.719</v>
      </c>
      <c r="AJ34" s="18" t="n">
        <v>25.061</v>
      </c>
      <c r="AK34" s="18" t="n">
        <v>25.312</v>
      </c>
      <c r="AL34" s="18" t="n">
        <v>25.065</v>
      </c>
      <c r="AM34" s="18" t="n">
        <v>25.164</v>
      </c>
      <c r="AN34" s="19"/>
      <c r="AO34" s="20" t="s">
        <v>28</v>
      </c>
      <c r="AP34" s="18" t="n">
        <v>20.712</v>
      </c>
      <c r="AQ34" s="18"/>
      <c r="AR34" s="18" t="n">
        <v>20.826</v>
      </c>
      <c r="AS34" s="18" t="n">
        <v>21.137</v>
      </c>
      <c r="AT34" s="18" t="n">
        <v>21.282</v>
      </c>
      <c r="AU34" s="18" t="n">
        <v>21.787</v>
      </c>
      <c r="AV34" s="18" t="n">
        <v>22.119</v>
      </c>
      <c r="AW34" s="18" t="n">
        <v>22.26</v>
      </c>
      <c r="AX34" s="18" t="n">
        <v>22.77</v>
      </c>
      <c r="AY34" s="18" t="n">
        <v>23.431</v>
      </c>
      <c r="AZ34" s="18" t="n">
        <v>23.672</v>
      </c>
      <c r="BA34" s="18" t="n">
        <v>23.945</v>
      </c>
      <c r="BB34" s="18" t="n">
        <v>24.166</v>
      </c>
      <c r="BC34" s="18" t="n">
        <v>24.689</v>
      </c>
      <c r="BD34" s="18" t="n">
        <v>25.158</v>
      </c>
      <c r="BE34" s="18" t="n">
        <v>24.971</v>
      </c>
      <c r="BF34" s="18" t="n">
        <v>24.673</v>
      </c>
      <c r="BG34" s="18" t="n">
        <v>24.744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481</v>
      </c>
      <c r="E35" s="19" t="n">
        <v>147.677</v>
      </c>
      <c r="F35" s="19" t="n">
        <v>151.036</v>
      </c>
      <c r="G35" s="19" t="n">
        <v>154.589</v>
      </c>
      <c r="H35" s="19" t="n">
        <v>158.211</v>
      </c>
      <c r="I35" s="19" t="n">
        <v>161.693</v>
      </c>
      <c r="J35" s="19" t="n">
        <v>165.243</v>
      </c>
      <c r="K35" s="19" t="n">
        <v>168.962</v>
      </c>
      <c r="L35" s="19" t="n">
        <v>172.442</v>
      </c>
      <c r="M35" s="19" t="n">
        <v>175.713</v>
      </c>
      <c r="N35" s="19" t="n">
        <v>178.78</v>
      </c>
      <c r="O35" s="19" t="n">
        <v>181.893</v>
      </c>
      <c r="P35" s="19" t="n">
        <v>185.041</v>
      </c>
      <c r="Q35" s="19" t="n">
        <v>187.792</v>
      </c>
      <c r="R35" s="19" t="n">
        <v>190.207</v>
      </c>
      <c r="S35" s="19" t="n">
        <v>192.999</v>
      </c>
      <c r="T35" s="19"/>
      <c r="U35" s="6" t="s">
        <v>29</v>
      </c>
      <c r="V35" s="19" t="n">
        <v>65.936</v>
      </c>
      <c r="W35" s="19"/>
      <c r="X35" s="19" t="n">
        <v>67.823</v>
      </c>
      <c r="Y35" s="19" t="n">
        <v>69.576</v>
      </c>
      <c r="Z35" s="19" t="n">
        <v>71.351</v>
      </c>
      <c r="AA35" s="19" t="n">
        <v>73.025</v>
      </c>
      <c r="AB35" s="19" t="n">
        <v>74.864</v>
      </c>
      <c r="AC35" s="19" t="n">
        <v>76.726</v>
      </c>
      <c r="AD35" s="19" t="n">
        <v>78.506</v>
      </c>
      <c r="AE35" s="19" t="n">
        <v>80.294</v>
      </c>
      <c r="AF35" s="19" t="n">
        <v>82.135</v>
      </c>
      <c r="AG35" s="19" t="n">
        <v>83.797</v>
      </c>
      <c r="AH35" s="19" t="n">
        <v>85.464</v>
      </c>
      <c r="AI35" s="19" t="n">
        <v>86.993</v>
      </c>
      <c r="AJ35" s="19" t="n">
        <v>88.608</v>
      </c>
      <c r="AK35" s="19" t="n">
        <v>90.13</v>
      </c>
      <c r="AL35" s="19" t="n">
        <v>91.335</v>
      </c>
      <c r="AM35" s="19" t="n">
        <v>92.841</v>
      </c>
      <c r="AN35" s="19"/>
      <c r="AO35" s="6" t="s">
        <v>29</v>
      </c>
      <c r="AP35" s="19" t="n">
        <v>75.055</v>
      </c>
      <c r="AQ35" s="19"/>
      <c r="AR35" s="19" t="n">
        <v>76.658</v>
      </c>
      <c r="AS35" s="19" t="n">
        <v>78.101</v>
      </c>
      <c r="AT35" s="19" t="n">
        <v>79.685</v>
      </c>
      <c r="AU35" s="19" t="n">
        <v>81.564</v>
      </c>
      <c r="AV35" s="19" t="n">
        <v>83.347</v>
      </c>
      <c r="AW35" s="19" t="n">
        <v>84.967</v>
      </c>
      <c r="AX35" s="19" t="n">
        <v>86.737</v>
      </c>
      <c r="AY35" s="19" t="n">
        <v>88.668</v>
      </c>
      <c r="AZ35" s="19" t="n">
        <v>90.307</v>
      </c>
      <c r="BA35" s="19" t="n">
        <v>91.916</v>
      </c>
      <c r="BB35" s="19" t="n">
        <v>93.316</v>
      </c>
      <c r="BC35" s="19" t="n">
        <v>94.9</v>
      </c>
      <c r="BD35" s="19" t="n">
        <v>96.433</v>
      </c>
      <c r="BE35" s="19" t="n">
        <v>97.662</v>
      </c>
      <c r="BF35" s="19" t="n">
        <v>98.872</v>
      </c>
      <c r="BG35" s="19" t="n">
        <v>100.158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35</v>
      </c>
      <c r="E36" s="19" t="n">
        <v>8.727</v>
      </c>
      <c r="F36" s="19" t="n">
        <v>9.005</v>
      </c>
      <c r="G36" s="19" t="n">
        <v>9.39</v>
      </c>
      <c r="H36" s="19" t="n">
        <v>9.937</v>
      </c>
      <c r="I36" s="19" t="n">
        <v>10.537</v>
      </c>
      <c r="J36" s="19" t="n">
        <v>11.162</v>
      </c>
      <c r="K36" s="19" t="n">
        <v>11.661</v>
      </c>
      <c r="L36" s="19" t="n">
        <v>12.166</v>
      </c>
      <c r="M36" s="19" t="n">
        <v>12.915</v>
      </c>
      <c r="N36" s="19" t="n">
        <v>13.759</v>
      </c>
      <c r="O36" s="19" t="n">
        <v>14.528</v>
      </c>
      <c r="P36" s="19" t="n">
        <v>15.44</v>
      </c>
      <c r="Q36" s="19" t="n">
        <v>16.29</v>
      </c>
      <c r="R36" s="19" t="n">
        <v>17.096</v>
      </c>
      <c r="S36" s="19" t="n">
        <v>18.125</v>
      </c>
      <c r="T36" s="19"/>
      <c r="U36" s="6" t="s">
        <v>30</v>
      </c>
      <c r="V36" s="19" t="n">
        <v>3.251</v>
      </c>
      <c r="W36" s="19"/>
      <c r="X36" s="19" t="n">
        <v>3.311</v>
      </c>
      <c r="Y36" s="19" t="n">
        <v>3.403</v>
      </c>
      <c r="Z36" s="19" t="n">
        <v>3.502</v>
      </c>
      <c r="AA36" s="19" t="n">
        <v>3.708</v>
      </c>
      <c r="AB36" s="19" t="n">
        <v>3.903</v>
      </c>
      <c r="AC36" s="19" t="n">
        <v>4.102</v>
      </c>
      <c r="AD36" s="19" t="n">
        <v>4.395</v>
      </c>
      <c r="AE36" s="19" t="n">
        <v>4.595</v>
      </c>
      <c r="AF36" s="19" t="n">
        <v>4.815</v>
      </c>
      <c r="AG36" s="19" t="n">
        <v>5.141</v>
      </c>
      <c r="AH36" s="19" t="n">
        <v>5.422</v>
      </c>
      <c r="AI36" s="19" t="n">
        <v>5.684</v>
      </c>
      <c r="AJ36" s="19" t="n">
        <v>6.084</v>
      </c>
      <c r="AK36" s="19" t="n">
        <v>6.485</v>
      </c>
      <c r="AL36" s="19" t="n">
        <v>6.864</v>
      </c>
      <c r="AM36" s="19" t="n">
        <v>7.296</v>
      </c>
      <c r="AN36" s="19"/>
      <c r="AO36" s="6" t="s">
        <v>30</v>
      </c>
      <c r="AP36" s="19" t="n">
        <v>4.718</v>
      </c>
      <c r="AQ36" s="19"/>
      <c r="AR36" s="19" t="n">
        <v>5.024</v>
      </c>
      <c r="AS36" s="19" t="n">
        <v>5.324</v>
      </c>
      <c r="AT36" s="19" t="n">
        <v>5.503</v>
      </c>
      <c r="AU36" s="19" t="n">
        <v>5.682</v>
      </c>
      <c r="AV36" s="19" t="n">
        <v>6.034</v>
      </c>
      <c r="AW36" s="19" t="n">
        <v>6.435</v>
      </c>
      <c r="AX36" s="19" t="n">
        <v>6.668</v>
      </c>
      <c r="AY36" s="19" t="n">
        <v>7.066</v>
      </c>
      <c r="AZ36" s="19" t="n">
        <v>7.351</v>
      </c>
      <c r="BA36" s="19" t="n">
        <v>7.774</v>
      </c>
      <c r="BB36" s="19" t="n">
        <v>8.337</v>
      </c>
      <c r="BC36" s="19" t="n">
        <v>8.844</v>
      </c>
      <c r="BD36" s="19" t="n">
        <v>9.356</v>
      </c>
      <c r="BE36" s="19" t="n">
        <v>9.805</v>
      </c>
      <c r="BF36" s="19" t="n">
        <v>10.232</v>
      </c>
      <c r="BG36" s="19" t="n">
        <v>10.82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6606848184819</v>
      </c>
      <c r="E39" s="22" t="n">
        <v>24.8216608304152</v>
      </c>
      <c r="F39" s="22" t="n">
        <v>25.0724715771324</v>
      </c>
      <c r="G39" s="22" t="n">
        <v>25.2645453085693</v>
      </c>
      <c r="H39" s="22" t="n">
        <v>25.5729166666667</v>
      </c>
      <c r="I39" s="22" t="n">
        <v>25.8590200330442</v>
      </c>
      <c r="J39" s="22" t="n">
        <v>26.1155079142456</v>
      </c>
      <c r="K39" s="22" t="n">
        <v>26.4028405740122</v>
      </c>
      <c r="L39" s="22" t="n">
        <v>26.6199403186216</v>
      </c>
      <c r="M39" s="22" t="n">
        <v>26.9149365765595</v>
      </c>
      <c r="N39" s="22" t="n">
        <v>27.2122009123918</v>
      </c>
      <c r="O39" s="22" t="n">
        <v>27.4644784794944</v>
      </c>
      <c r="P39" s="22" t="n">
        <v>27.7333639284075</v>
      </c>
      <c r="Q39" s="22" t="n">
        <v>27.9972141742813</v>
      </c>
      <c r="R39" s="22" t="n">
        <v>28.3125543006082</v>
      </c>
      <c r="S39" s="22" t="n">
        <v>28.6277673305411</v>
      </c>
      <c r="T39" s="23"/>
      <c r="U39" s="5" t="s">
        <v>32</v>
      </c>
      <c r="V39" s="22" t="n">
        <v>23.1625675526635</v>
      </c>
      <c r="W39" s="22"/>
      <c r="X39" s="22" t="n">
        <v>23.2925837579963</v>
      </c>
      <c r="Y39" s="22" t="n">
        <v>23.4848721961398</v>
      </c>
      <c r="Z39" s="22" t="n">
        <v>23.7521397643742</v>
      </c>
      <c r="AA39" s="22" t="n">
        <v>23.8859338061466</v>
      </c>
      <c r="AB39" s="22" t="n">
        <v>24.1205800173427</v>
      </c>
      <c r="AC39" s="22" t="n">
        <v>24.3002117083947</v>
      </c>
      <c r="AD39" s="22" t="n">
        <v>24.5656230090106</v>
      </c>
      <c r="AE39" s="22" t="n">
        <v>24.8907899526756</v>
      </c>
      <c r="AF39" s="22" t="n">
        <v>25.062962962963</v>
      </c>
      <c r="AG39" s="22" t="n">
        <v>25.3463433484687</v>
      </c>
      <c r="AH39" s="22" t="n">
        <v>25.659584295612</v>
      </c>
      <c r="AI39" s="22" t="n">
        <v>25.9333028780265</v>
      </c>
      <c r="AJ39" s="22" t="n">
        <v>26.2279579716766</v>
      </c>
      <c r="AK39" s="22" t="n">
        <v>26.4787610619469</v>
      </c>
      <c r="AL39" s="22" t="n">
        <v>26.7995085783257</v>
      </c>
      <c r="AM39" s="22" t="n">
        <v>27.1341670199237</v>
      </c>
      <c r="AN39" s="23"/>
      <c r="AO39" s="5" t="s">
        <v>32</v>
      </c>
      <c r="AP39" s="22" t="n">
        <v>25.5818965517241</v>
      </c>
      <c r="AQ39" s="22"/>
      <c r="AR39" s="22" t="n">
        <v>25.9406423147958</v>
      </c>
      <c r="AS39" s="22" t="n">
        <v>26.1448646954341</v>
      </c>
      <c r="AT39" s="22" t="n">
        <v>26.4121607730263</v>
      </c>
      <c r="AU39" s="22" t="n">
        <v>26.6459894672878</v>
      </c>
      <c r="AV39" s="22" t="n">
        <v>27.0016976233273</v>
      </c>
      <c r="AW39" s="22" t="n">
        <v>27.383715212902</v>
      </c>
      <c r="AX39" s="22" t="n">
        <v>27.5752042287362</v>
      </c>
      <c r="AY39" s="22" t="n">
        <v>27.8499568841621</v>
      </c>
      <c r="AZ39" s="22" t="n">
        <v>28.0998873450995</v>
      </c>
      <c r="BA39" s="22" t="n">
        <v>28.4326509627968</v>
      </c>
      <c r="BB39" s="22" t="n">
        <v>28.7892934221638</v>
      </c>
      <c r="BC39" s="22" t="n">
        <v>29.0260436079016</v>
      </c>
      <c r="BD39" s="22" t="n">
        <v>29.2526509912402</v>
      </c>
      <c r="BE39" s="22" t="n">
        <v>29.5381679389313</v>
      </c>
      <c r="BF39" s="22" t="n">
        <v>29.8491813326329</v>
      </c>
      <c r="BG39" s="22" t="n">
        <v>30.159080244016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7:23Z</dcterms:created>
  <dc:creator>dussaul</dc:creator>
  <dc:description/>
  <dc:language>en-US</dc:language>
  <cp:lastModifiedBy>dussaul</cp:lastModifiedBy>
  <dcterms:modified xsi:type="dcterms:W3CDTF">2005-09-09T14:47:41Z</dcterms:modified>
  <cp:revision>0</cp:revision>
  <dc:subject/>
  <dc:title/>
</cp:coreProperties>
</file>