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A01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89.885</v>
      </c>
      <c r="C10" s="16"/>
      <c r="D10" s="16" t="n">
        <v>294.428</v>
      </c>
      <c r="E10" s="16" t="n">
        <v>298.863</v>
      </c>
      <c r="F10" s="16" t="n">
        <v>303.184</v>
      </c>
      <c r="G10" s="16" t="n">
        <v>307.39</v>
      </c>
      <c r="H10" s="16" t="n">
        <v>311.501</v>
      </c>
      <c r="I10" s="16" t="n">
        <v>315.542</v>
      </c>
      <c r="J10" s="16" t="n">
        <v>319.492</v>
      </c>
      <c r="K10" s="16" t="n">
        <v>323.361</v>
      </c>
      <c r="L10" s="16" t="n">
        <v>327.159</v>
      </c>
      <c r="M10" s="16" t="n">
        <v>330.879</v>
      </c>
      <c r="N10" s="16" t="n">
        <v>334.55</v>
      </c>
      <c r="O10" s="16" t="n">
        <v>338.166</v>
      </c>
      <c r="P10" s="16" t="n">
        <v>341.715</v>
      </c>
      <c r="Q10" s="16" t="n">
        <v>345.177</v>
      </c>
      <c r="R10" s="16" t="n">
        <v>348.575</v>
      </c>
      <c r="S10" s="16" t="n">
        <v>351.896</v>
      </c>
      <c r="T10" s="6"/>
      <c r="U10" s="15" t="s">
        <v>7</v>
      </c>
      <c r="V10" s="16" t="n">
        <v>137.586</v>
      </c>
      <c r="W10" s="16"/>
      <c r="X10" s="16" t="n">
        <v>140.112</v>
      </c>
      <c r="Y10" s="16" t="n">
        <v>142.595</v>
      </c>
      <c r="Z10" s="16" t="n">
        <v>145.016</v>
      </c>
      <c r="AA10" s="16" t="n">
        <v>147.381</v>
      </c>
      <c r="AB10" s="16" t="n">
        <v>149.697</v>
      </c>
      <c r="AC10" s="16" t="n">
        <v>151.981</v>
      </c>
      <c r="AD10" s="16" t="n">
        <v>154.219</v>
      </c>
      <c r="AE10" s="16" t="n">
        <v>156.398</v>
      </c>
      <c r="AF10" s="16" t="n">
        <v>158.551</v>
      </c>
      <c r="AG10" s="16" t="n">
        <v>160.671</v>
      </c>
      <c r="AH10" s="16" t="n">
        <v>162.776</v>
      </c>
      <c r="AI10" s="16" t="n">
        <v>164.847</v>
      </c>
      <c r="AJ10" s="16" t="n">
        <v>166.895</v>
      </c>
      <c r="AK10" s="16" t="n">
        <v>168.89</v>
      </c>
      <c r="AL10" s="16" t="n">
        <v>170.852</v>
      </c>
      <c r="AM10" s="16" t="n">
        <v>172.768</v>
      </c>
      <c r="AN10" s="6"/>
      <c r="AO10" s="15" t="s">
        <v>7</v>
      </c>
      <c r="AP10" s="16" t="n">
        <v>152.299</v>
      </c>
      <c r="AQ10" s="16"/>
      <c r="AR10" s="16" t="n">
        <v>154.316</v>
      </c>
      <c r="AS10" s="16" t="n">
        <v>156.268</v>
      </c>
      <c r="AT10" s="16" t="n">
        <v>158.168</v>
      </c>
      <c r="AU10" s="16" t="n">
        <v>160.009</v>
      </c>
      <c r="AV10" s="16" t="n">
        <v>161.804</v>
      </c>
      <c r="AW10" s="16" t="n">
        <v>163.561</v>
      </c>
      <c r="AX10" s="16" t="n">
        <v>165.273</v>
      </c>
      <c r="AY10" s="16" t="n">
        <v>166.963</v>
      </c>
      <c r="AZ10" s="16" t="n">
        <v>168.608</v>
      </c>
      <c r="BA10" s="16" t="n">
        <v>170.208</v>
      </c>
      <c r="BB10" s="16" t="n">
        <v>171.774</v>
      </c>
      <c r="BC10" s="16" t="n">
        <v>173.319</v>
      </c>
      <c r="BD10" s="16" t="n">
        <v>174.82</v>
      </c>
      <c r="BE10" s="16" t="n">
        <v>176.287</v>
      </c>
      <c r="BF10" s="16" t="n">
        <v>177.723</v>
      </c>
      <c r="BG10" s="16" t="n">
        <v>179.128</v>
      </c>
    </row>
    <row r="11" customFormat="false" ht="12.75" hidden="false" customHeight="false" outlineLevel="0" collapsed="false">
      <c r="A11" s="17" t="s">
        <v>8</v>
      </c>
      <c r="B11" s="18" t="n">
        <v>28.153</v>
      </c>
      <c r="C11" s="18"/>
      <c r="D11" s="18" t="n">
        <v>27.856</v>
      </c>
      <c r="E11" s="18" t="n">
        <v>27.9</v>
      </c>
      <c r="F11" s="18" t="n">
        <v>28.106</v>
      </c>
      <c r="G11" s="18" t="n">
        <v>27.954</v>
      </c>
      <c r="H11" s="18" t="n">
        <v>27.847</v>
      </c>
      <c r="I11" s="18" t="n">
        <v>27.575</v>
      </c>
      <c r="J11" s="18" t="n">
        <v>27.331</v>
      </c>
      <c r="K11" s="18" t="n">
        <v>27.125</v>
      </c>
      <c r="L11" s="18" t="n">
        <v>26.966</v>
      </c>
      <c r="M11" s="18" t="n">
        <v>26.838</v>
      </c>
      <c r="N11" s="18" t="n">
        <v>26.752</v>
      </c>
      <c r="O11" s="18" t="n">
        <v>26.719</v>
      </c>
      <c r="P11" s="18" t="n">
        <v>26.717</v>
      </c>
      <c r="Q11" s="18" t="n">
        <v>26.728</v>
      </c>
      <c r="R11" s="18" t="n">
        <v>26.75</v>
      </c>
      <c r="S11" s="18" t="n">
        <v>26.742</v>
      </c>
      <c r="T11" s="6"/>
      <c r="U11" s="17" t="s">
        <v>8</v>
      </c>
      <c r="V11" s="18" t="n">
        <v>14.305</v>
      </c>
      <c r="W11" s="18"/>
      <c r="X11" s="18" t="n">
        <v>14.214</v>
      </c>
      <c r="Y11" s="18" t="n">
        <v>14.312</v>
      </c>
      <c r="Z11" s="18" t="n">
        <v>14.388</v>
      </c>
      <c r="AA11" s="18" t="n">
        <v>14.416</v>
      </c>
      <c r="AB11" s="18" t="n">
        <v>14.345</v>
      </c>
      <c r="AC11" s="18" t="n">
        <v>14.207</v>
      </c>
      <c r="AD11" s="18" t="n">
        <v>14.08</v>
      </c>
      <c r="AE11" s="18" t="n">
        <v>13.975</v>
      </c>
      <c r="AF11" s="18" t="n">
        <v>13.893</v>
      </c>
      <c r="AG11" s="18" t="n">
        <v>13.826</v>
      </c>
      <c r="AH11" s="18" t="n">
        <v>13.784</v>
      </c>
      <c r="AI11" s="18" t="n">
        <v>13.77</v>
      </c>
      <c r="AJ11" s="18" t="n">
        <v>13.775</v>
      </c>
      <c r="AK11" s="18" t="n">
        <v>13.789</v>
      </c>
      <c r="AL11" s="18" t="n">
        <v>13.801</v>
      </c>
      <c r="AM11" s="18" t="n">
        <v>13.796</v>
      </c>
      <c r="AN11" s="6"/>
      <c r="AO11" s="17" t="s">
        <v>8</v>
      </c>
      <c r="AP11" s="18" t="n">
        <v>13.848</v>
      </c>
      <c r="AQ11" s="18"/>
      <c r="AR11" s="18" t="n">
        <v>13.642</v>
      </c>
      <c r="AS11" s="18" t="n">
        <v>13.588</v>
      </c>
      <c r="AT11" s="18" t="n">
        <v>13.718</v>
      </c>
      <c r="AU11" s="18" t="n">
        <v>13.538</v>
      </c>
      <c r="AV11" s="18" t="n">
        <v>13.502</v>
      </c>
      <c r="AW11" s="18" t="n">
        <v>13.368</v>
      </c>
      <c r="AX11" s="18" t="n">
        <v>13.251</v>
      </c>
      <c r="AY11" s="18" t="n">
        <v>13.15</v>
      </c>
      <c r="AZ11" s="18" t="n">
        <v>13.073</v>
      </c>
      <c r="BA11" s="18" t="n">
        <v>13.012</v>
      </c>
      <c r="BB11" s="18" t="n">
        <v>12.968</v>
      </c>
      <c r="BC11" s="18" t="n">
        <v>12.949</v>
      </c>
      <c r="BD11" s="18" t="n">
        <v>12.942</v>
      </c>
      <c r="BE11" s="18" t="n">
        <v>12.939</v>
      </c>
      <c r="BF11" s="18" t="n">
        <v>12.949</v>
      </c>
      <c r="BG11" s="18" t="n">
        <v>12.946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9.99</v>
      </c>
      <c r="C12" s="18"/>
      <c r="D12" s="18" t="n">
        <v>30.227</v>
      </c>
      <c r="E12" s="18" t="n">
        <v>29.931</v>
      </c>
      <c r="F12" s="18" t="n">
        <v>29.228</v>
      </c>
      <c r="G12" s="18" t="n">
        <v>29.036</v>
      </c>
      <c r="H12" s="18" t="n">
        <v>28.211</v>
      </c>
      <c r="I12" s="18" t="n">
        <v>27.927</v>
      </c>
      <c r="J12" s="18" t="n">
        <v>27.973</v>
      </c>
      <c r="K12" s="18" t="n">
        <v>28.187</v>
      </c>
      <c r="L12" s="18" t="n">
        <v>28.039</v>
      </c>
      <c r="M12" s="18" t="n">
        <v>27.927</v>
      </c>
      <c r="N12" s="18" t="n">
        <v>27.648</v>
      </c>
      <c r="O12" s="18" t="n">
        <v>27.404</v>
      </c>
      <c r="P12" s="18" t="n">
        <v>27.203</v>
      </c>
      <c r="Q12" s="18" t="n">
        <v>27.023</v>
      </c>
      <c r="R12" s="18" t="n">
        <v>26.901</v>
      </c>
      <c r="S12" s="18" t="n">
        <v>26.825</v>
      </c>
      <c r="T12" s="6"/>
      <c r="U12" s="17" t="s">
        <v>9</v>
      </c>
      <c r="V12" s="18" t="n">
        <v>15.385</v>
      </c>
      <c r="W12" s="18"/>
      <c r="X12" s="18" t="n">
        <v>15.391</v>
      </c>
      <c r="Y12" s="18" t="n">
        <v>15.059</v>
      </c>
      <c r="Z12" s="18" t="n">
        <v>14.845</v>
      </c>
      <c r="AA12" s="18" t="n">
        <v>14.663</v>
      </c>
      <c r="AB12" s="18" t="n">
        <v>14.441</v>
      </c>
      <c r="AC12" s="18" t="n">
        <v>14.36</v>
      </c>
      <c r="AD12" s="18" t="n">
        <v>14.47</v>
      </c>
      <c r="AE12" s="18" t="n">
        <v>14.546</v>
      </c>
      <c r="AF12" s="18" t="n">
        <v>14.574</v>
      </c>
      <c r="AG12" s="18" t="n">
        <v>14.5</v>
      </c>
      <c r="AH12" s="18" t="n">
        <v>14.359</v>
      </c>
      <c r="AI12" s="18" t="n">
        <v>14.236</v>
      </c>
      <c r="AJ12" s="18" t="n">
        <v>14.137</v>
      </c>
      <c r="AK12" s="18" t="n">
        <v>14.047</v>
      </c>
      <c r="AL12" s="18" t="n">
        <v>13.994</v>
      </c>
      <c r="AM12" s="18" t="n">
        <v>13.96</v>
      </c>
      <c r="AN12" s="6"/>
      <c r="AO12" s="17" t="s">
        <v>9</v>
      </c>
      <c r="AP12" s="18" t="n">
        <v>14.605</v>
      </c>
      <c r="AQ12" s="18"/>
      <c r="AR12" s="18" t="n">
        <v>14.836</v>
      </c>
      <c r="AS12" s="18" t="n">
        <v>14.872</v>
      </c>
      <c r="AT12" s="18" t="n">
        <v>14.383</v>
      </c>
      <c r="AU12" s="18" t="n">
        <v>14.373</v>
      </c>
      <c r="AV12" s="18" t="n">
        <v>13.77</v>
      </c>
      <c r="AW12" s="18" t="n">
        <v>13.567</v>
      </c>
      <c r="AX12" s="18" t="n">
        <v>13.503</v>
      </c>
      <c r="AY12" s="18" t="n">
        <v>13.641</v>
      </c>
      <c r="AZ12" s="18" t="n">
        <v>13.465</v>
      </c>
      <c r="BA12" s="18" t="n">
        <v>13.427</v>
      </c>
      <c r="BB12" s="18" t="n">
        <v>13.289</v>
      </c>
      <c r="BC12" s="18" t="n">
        <v>13.168</v>
      </c>
      <c r="BD12" s="18" t="n">
        <v>13.066</v>
      </c>
      <c r="BE12" s="18" t="n">
        <v>12.976</v>
      </c>
      <c r="BF12" s="18" t="n">
        <v>12.907</v>
      </c>
      <c r="BG12" s="18" t="n">
        <v>12.865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7.142</v>
      </c>
      <c r="C13" s="18"/>
      <c r="D13" s="18" t="n">
        <v>28.403</v>
      </c>
      <c r="E13" s="18" t="n">
        <v>29.34</v>
      </c>
      <c r="F13" s="18" t="n">
        <v>30.127</v>
      </c>
      <c r="G13" s="18" t="n">
        <v>30.43</v>
      </c>
      <c r="H13" s="18" t="n">
        <v>31.186</v>
      </c>
      <c r="I13" s="18" t="n">
        <v>31.448</v>
      </c>
      <c r="J13" s="18" t="n">
        <v>31.167</v>
      </c>
      <c r="K13" s="18" t="n">
        <v>30.473</v>
      </c>
      <c r="L13" s="18" t="n">
        <v>30.293</v>
      </c>
      <c r="M13" s="18" t="n">
        <v>29.478</v>
      </c>
      <c r="N13" s="18" t="n">
        <v>29.213</v>
      </c>
      <c r="O13" s="18" t="n">
        <v>29.259</v>
      </c>
      <c r="P13" s="18" t="n">
        <v>29.476</v>
      </c>
      <c r="Q13" s="18" t="n">
        <v>29.353</v>
      </c>
      <c r="R13" s="18" t="n">
        <v>29.255</v>
      </c>
      <c r="S13" s="18" t="n">
        <v>28.988</v>
      </c>
      <c r="T13" s="6"/>
      <c r="U13" s="17" t="s">
        <v>10</v>
      </c>
      <c r="V13" s="18" t="n">
        <v>13.554</v>
      </c>
      <c r="W13" s="18"/>
      <c r="X13" s="18" t="n">
        <v>14.313</v>
      </c>
      <c r="Y13" s="18" t="n">
        <v>15.085</v>
      </c>
      <c r="Z13" s="18" t="n">
        <v>15.432</v>
      </c>
      <c r="AA13" s="18" t="n">
        <v>15.744</v>
      </c>
      <c r="AB13" s="18" t="n">
        <v>16.05</v>
      </c>
      <c r="AC13" s="18" t="n">
        <v>16.08</v>
      </c>
      <c r="AD13" s="18" t="n">
        <v>15.757</v>
      </c>
      <c r="AE13" s="18" t="n">
        <v>15.545</v>
      </c>
      <c r="AF13" s="18" t="n">
        <v>15.375</v>
      </c>
      <c r="AG13" s="18" t="n">
        <v>15.162</v>
      </c>
      <c r="AH13" s="18" t="n">
        <v>15.096</v>
      </c>
      <c r="AI13" s="18" t="n">
        <v>15.197</v>
      </c>
      <c r="AJ13" s="18" t="n">
        <v>15.272</v>
      </c>
      <c r="AK13" s="18" t="n">
        <v>15.312</v>
      </c>
      <c r="AL13" s="18" t="n">
        <v>15.242</v>
      </c>
      <c r="AM13" s="18" t="n">
        <v>15.108</v>
      </c>
      <c r="AN13" s="6"/>
      <c r="AO13" s="17" t="s">
        <v>10</v>
      </c>
      <c r="AP13" s="18" t="n">
        <v>13.588</v>
      </c>
      <c r="AQ13" s="18"/>
      <c r="AR13" s="18" t="n">
        <v>14.09</v>
      </c>
      <c r="AS13" s="18" t="n">
        <v>14.255</v>
      </c>
      <c r="AT13" s="18" t="n">
        <v>14.695</v>
      </c>
      <c r="AU13" s="18" t="n">
        <v>14.686</v>
      </c>
      <c r="AV13" s="18" t="n">
        <v>15.136</v>
      </c>
      <c r="AW13" s="18" t="n">
        <v>15.368</v>
      </c>
      <c r="AX13" s="18" t="n">
        <v>15.41</v>
      </c>
      <c r="AY13" s="18" t="n">
        <v>14.928</v>
      </c>
      <c r="AZ13" s="18" t="n">
        <v>14.918</v>
      </c>
      <c r="BA13" s="18" t="n">
        <v>14.316</v>
      </c>
      <c r="BB13" s="18" t="n">
        <v>14.117</v>
      </c>
      <c r="BC13" s="18" t="n">
        <v>14.062</v>
      </c>
      <c r="BD13" s="18" t="n">
        <v>14.204</v>
      </c>
      <c r="BE13" s="18" t="n">
        <v>14.041</v>
      </c>
      <c r="BF13" s="18" t="n">
        <v>14.013</v>
      </c>
      <c r="BG13" s="18" t="n">
        <v>13.88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5.375</v>
      </c>
      <c r="C14" s="18"/>
      <c r="D14" s="18" t="n">
        <v>24.713</v>
      </c>
      <c r="E14" s="18" t="n">
        <v>25.16</v>
      </c>
      <c r="F14" s="18" t="n">
        <v>25.846</v>
      </c>
      <c r="G14" s="18" t="n">
        <v>26.481</v>
      </c>
      <c r="H14" s="18" t="n">
        <v>27.583</v>
      </c>
      <c r="I14" s="18" t="n">
        <v>28.842</v>
      </c>
      <c r="J14" s="18" t="n">
        <v>29.779</v>
      </c>
      <c r="K14" s="18" t="n">
        <v>30.554</v>
      </c>
      <c r="L14" s="18" t="n">
        <v>30.856</v>
      </c>
      <c r="M14" s="18" t="n">
        <v>31.609</v>
      </c>
      <c r="N14" s="18" t="n">
        <v>31.87</v>
      </c>
      <c r="O14" s="18" t="n">
        <v>31.597</v>
      </c>
      <c r="P14" s="18" t="n">
        <v>30.911</v>
      </c>
      <c r="Q14" s="18" t="n">
        <v>30.737</v>
      </c>
      <c r="R14" s="18" t="n">
        <v>29.922</v>
      </c>
      <c r="S14" s="18" t="n">
        <v>29.645</v>
      </c>
      <c r="T14" s="6"/>
      <c r="U14" s="17" t="s">
        <v>11</v>
      </c>
      <c r="V14" s="18" t="n">
        <v>12.602</v>
      </c>
      <c r="W14" s="18"/>
      <c r="X14" s="18" t="n">
        <v>12.685</v>
      </c>
      <c r="Y14" s="18" t="n">
        <v>12.806</v>
      </c>
      <c r="Z14" s="18" t="n">
        <v>13.12</v>
      </c>
      <c r="AA14" s="18" t="n">
        <v>13.295</v>
      </c>
      <c r="AB14" s="18" t="n">
        <v>13.827</v>
      </c>
      <c r="AC14" s="18" t="n">
        <v>14.584</v>
      </c>
      <c r="AD14" s="18" t="n">
        <v>15.357</v>
      </c>
      <c r="AE14" s="18" t="n">
        <v>15.701</v>
      </c>
      <c r="AF14" s="18" t="n">
        <v>16.014</v>
      </c>
      <c r="AG14" s="18" t="n">
        <v>16.319</v>
      </c>
      <c r="AH14" s="18" t="n">
        <v>16.349</v>
      </c>
      <c r="AI14" s="18" t="n">
        <v>16.04</v>
      </c>
      <c r="AJ14" s="18" t="n">
        <v>15.844</v>
      </c>
      <c r="AK14" s="18" t="n">
        <v>15.675</v>
      </c>
      <c r="AL14" s="18" t="n">
        <v>15.457</v>
      </c>
      <c r="AM14" s="18" t="n">
        <v>15.377</v>
      </c>
      <c r="AN14" s="6"/>
      <c r="AO14" s="17" t="s">
        <v>11</v>
      </c>
      <c r="AP14" s="18" t="n">
        <v>12.773</v>
      </c>
      <c r="AQ14" s="18"/>
      <c r="AR14" s="18" t="n">
        <v>12.028</v>
      </c>
      <c r="AS14" s="18" t="n">
        <v>12.354</v>
      </c>
      <c r="AT14" s="18" t="n">
        <v>12.726</v>
      </c>
      <c r="AU14" s="18" t="n">
        <v>13.186</v>
      </c>
      <c r="AV14" s="18" t="n">
        <v>13.756</v>
      </c>
      <c r="AW14" s="18" t="n">
        <v>14.258</v>
      </c>
      <c r="AX14" s="18" t="n">
        <v>14.422</v>
      </c>
      <c r="AY14" s="18" t="n">
        <v>14.853</v>
      </c>
      <c r="AZ14" s="18" t="n">
        <v>14.842</v>
      </c>
      <c r="BA14" s="18" t="n">
        <v>15.29</v>
      </c>
      <c r="BB14" s="18" t="n">
        <v>15.521</v>
      </c>
      <c r="BC14" s="18" t="n">
        <v>15.557</v>
      </c>
      <c r="BD14" s="18" t="n">
        <v>15.067</v>
      </c>
      <c r="BE14" s="18" t="n">
        <v>15.062</v>
      </c>
      <c r="BF14" s="18" t="n">
        <v>14.465</v>
      </c>
      <c r="BG14" s="18" t="n">
        <v>14.268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6.436</v>
      </c>
      <c r="C15" s="18"/>
      <c r="D15" s="18" t="n">
        <v>25.748</v>
      </c>
      <c r="E15" s="18" t="n">
        <v>24.891</v>
      </c>
      <c r="F15" s="18" t="n">
        <v>23.941</v>
      </c>
      <c r="G15" s="18" t="n">
        <v>23.446</v>
      </c>
      <c r="H15" s="18" t="n">
        <v>22.825</v>
      </c>
      <c r="I15" s="18" t="n">
        <v>22.134</v>
      </c>
      <c r="J15" s="18" t="n">
        <v>22.563</v>
      </c>
      <c r="K15" s="18" t="n">
        <v>23.211</v>
      </c>
      <c r="L15" s="18" t="n">
        <v>23.825</v>
      </c>
      <c r="M15" s="18" t="n">
        <v>24.893</v>
      </c>
      <c r="N15" s="18" t="n">
        <v>26.086</v>
      </c>
      <c r="O15" s="18" t="n">
        <v>26.971</v>
      </c>
      <c r="P15" s="18" t="n">
        <v>27.726</v>
      </c>
      <c r="Q15" s="18" t="n">
        <v>27.975</v>
      </c>
      <c r="R15" s="18" t="n">
        <v>28.696</v>
      </c>
      <c r="S15" s="18" t="n">
        <v>28.949</v>
      </c>
      <c r="T15" s="6"/>
      <c r="U15" s="17" t="s">
        <v>12</v>
      </c>
      <c r="V15" s="18" t="n">
        <v>12.118</v>
      </c>
      <c r="W15" s="18"/>
      <c r="X15" s="18" t="n">
        <v>11.668</v>
      </c>
      <c r="Y15" s="18" t="n">
        <v>11.599</v>
      </c>
      <c r="Z15" s="18" t="n">
        <v>11.514</v>
      </c>
      <c r="AA15" s="18" t="n">
        <v>11.487</v>
      </c>
      <c r="AB15" s="18" t="n">
        <v>11.578</v>
      </c>
      <c r="AC15" s="18" t="n">
        <v>11.653</v>
      </c>
      <c r="AD15" s="18" t="n">
        <v>11.778</v>
      </c>
      <c r="AE15" s="18" t="n">
        <v>12.076</v>
      </c>
      <c r="AF15" s="18" t="n">
        <v>12.242</v>
      </c>
      <c r="AG15" s="18" t="n">
        <v>12.764</v>
      </c>
      <c r="AH15" s="18" t="n">
        <v>13.485</v>
      </c>
      <c r="AI15" s="18" t="n">
        <v>14.217</v>
      </c>
      <c r="AJ15" s="18" t="n">
        <v>14.552</v>
      </c>
      <c r="AK15" s="18" t="n">
        <v>14.842</v>
      </c>
      <c r="AL15" s="18" t="n">
        <v>15.13</v>
      </c>
      <c r="AM15" s="18" t="n">
        <v>15.154</v>
      </c>
      <c r="AN15" s="6"/>
      <c r="AO15" s="17" t="s">
        <v>12</v>
      </c>
      <c r="AP15" s="18" t="n">
        <v>14.318</v>
      </c>
      <c r="AQ15" s="18"/>
      <c r="AR15" s="18" t="n">
        <v>14.08</v>
      </c>
      <c r="AS15" s="18" t="n">
        <v>13.292</v>
      </c>
      <c r="AT15" s="18" t="n">
        <v>12.427</v>
      </c>
      <c r="AU15" s="18" t="n">
        <v>11.959</v>
      </c>
      <c r="AV15" s="18" t="n">
        <v>11.247</v>
      </c>
      <c r="AW15" s="18" t="n">
        <v>10.481</v>
      </c>
      <c r="AX15" s="18" t="n">
        <v>10.785</v>
      </c>
      <c r="AY15" s="18" t="n">
        <v>11.135</v>
      </c>
      <c r="AZ15" s="18" t="n">
        <v>11.583</v>
      </c>
      <c r="BA15" s="18" t="n">
        <v>12.129</v>
      </c>
      <c r="BB15" s="18" t="n">
        <v>12.601</v>
      </c>
      <c r="BC15" s="18" t="n">
        <v>12.754</v>
      </c>
      <c r="BD15" s="18" t="n">
        <v>13.174</v>
      </c>
      <c r="BE15" s="18" t="n">
        <v>13.133</v>
      </c>
      <c r="BF15" s="18" t="n">
        <v>13.566</v>
      </c>
      <c r="BG15" s="18" t="n">
        <v>13.795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6.533</v>
      </c>
      <c r="C16" s="18"/>
      <c r="D16" s="18" t="n">
        <v>26.209</v>
      </c>
      <c r="E16" s="18" t="n">
        <v>25.432</v>
      </c>
      <c r="F16" s="18" t="n">
        <v>25.16</v>
      </c>
      <c r="G16" s="18" t="n">
        <v>24.7</v>
      </c>
      <c r="H16" s="18" t="n">
        <v>23.741</v>
      </c>
      <c r="I16" s="18" t="n">
        <v>23.054</v>
      </c>
      <c r="J16" s="18" t="n">
        <v>22.197</v>
      </c>
      <c r="K16" s="18" t="n">
        <v>21.239</v>
      </c>
      <c r="L16" s="18" t="n">
        <v>20.717</v>
      </c>
      <c r="M16" s="18" t="n">
        <v>20.08</v>
      </c>
      <c r="N16" s="18" t="n">
        <v>19.378</v>
      </c>
      <c r="O16" s="18" t="n">
        <v>19.779</v>
      </c>
      <c r="P16" s="18" t="n">
        <v>20.34</v>
      </c>
      <c r="Q16" s="18" t="n">
        <v>20.918</v>
      </c>
      <c r="R16" s="18" t="n">
        <v>21.926</v>
      </c>
      <c r="S16" s="18" t="n">
        <v>23.059</v>
      </c>
      <c r="T16" s="6"/>
      <c r="U16" s="17" t="s">
        <v>13</v>
      </c>
      <c r="V16" s="18" t="n">
        <v>12.721</v>
      </c>
      <c r="W16" s="18"/>
      <c r="X16" s="18" t="n">
        <v>12.458</v>
      </c>
      <c r="Y16" s="18" t="n">
        <v>12.112</v>
      </c>
      <c r="Z16" s="18" t="n">
        <v>11.793</v>
      </c>
      <c r="AA16" s="18" t="n">
        <v>11.689</v>
      </c>
      <c r="AB16" s="18" t="n">
        <v>10.913</v>
      </c>
      <c r="AC16" s="18" t="n">
        <v>10.463</v>
      </c>
      <c r="AD16" s="18" t="n">
        <v>10.389</v>
      </c>
      <c r="AE16" s="18" t="n">
        <v>10.298</v>
      </c>
      <c r="AF16" s="18" t="n">
        <v>10.259</v>
      </c>
      <c r="AG16" s="18" t="n">
        <v>10.352</v>
      </c>
      <c r="AH16" s="18" t="n">
        <v>10.419</v>
      </c>
      <c r="AI16" s="18" t="n">
        <v>10.538</v>
      </c>
      <c r="AJ16" s="18" t="n">
        <v>10.8</v>
      </c>
      <c r="AK16" s="18" t="n">
        <v>10.942</v>
      </c>
      <c r="AL16" s="18" t="n">
        <v>11.435</v>
      </c>
      <c r="AM16" s="18" t="n">
        <v>12.123</v>
      </c>
      <c r="AN16" s="6"/>
      <c r="AO16" s="17" t="s">
        <v>13</v>
      </c>
      <c r="AP16" s="18" t="n">
        <v>13.812</v>
      </c>
      <c r="AQ16" s="18"/>
      <c r="AR16" s="18" t="n">
        <v>13.751</v>
      </c>
      <c r="AS16" s="18" t="n">
        <v>13.32</v>
      </c>
      <c r="AT16" s="18" t="n">
        <v>13.367</v>
      </c>
      <c r="AU16" s="18" t="n">
        <v>13.011</v>
      </c>
      <c r="AV16" s="18" t="n">
        <v>12.828</v>
      </c>
      <c r="AW16" s="18" t="n">
        <v>12.591</v>
      </c>
      <c r="AX16" s="18" t="n">
        <v>11.808</v>
      </c>
      <c r="AY16" s="18" t="n">
        <v>10.941</v>
      </c>
      <c r="AZ16" s="18" t="n">
        <v>10.458</v>
      </c>
      <c r="BA16" s="18" t="n">
        <v>9.728</v>
      </c>
      <c r="BB16" s="18" t="n">
        <v>8.959</v>
      </c>
      <c r="BC16" s="18" t="n">
        <v>9.241</v>
      </c>
      <c r="BD16" s="18" t="n">
        <v>9.54</v>
      </c>
      <c r="BE16" s="18" t="n">
        <v>9.976</v>
      </c>
      <c r="BF16" s="18" t="n">
        <v>10.491</v>
      </c>
      <c r="BG16" s="18" t="n">
        <v>10.936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5.553</v>
      </c>
      <c r="C17" s="18"/>
      <c r="D17" s="18" t="n">
        <v>26.447</v>
      </c>
      <c r="E17" s="18" t="n">
        <v>26.892</v>
      </c>
      <c r="F17" s="18" t="n">
        <v>27.113</v>
      </c>
      <c r="G17" s="18" t="n">
        <v>26.721</v>
      </c>
      <c r="H17" s="18" t="n">
        <v>26.55</v>
      </c>
      <c r="I17" s="18" t="n">
        <v>26.202</v>
      </c>
      <c r="J17" s="18" t="n">
        <v>25.408</v>
      </c>
      <c r="K17" s="18" t="n">
        <v>25.143</v>
      </c>
      <c r="L17" s="18" t="n">
        <v>24.697</v>
      </c>
      <c r="M17" s="18" t="n">
        <v>23.768</v>
      </c>
      <c r="N17" s="18" t="n">
        <v>23.084</v>
      </c>
      <c r="O17" s="18" t="n">
        <v>22.213</v>
      </c>
      <c r="P17" s="18" t="n">
        <v>21.263</v>
      </c>
      <c r="Q17" s="18" t="n">
        <v>20.736</v>
      </c>
      <c r="R17" s="18" t="n">
        <v>20.095</v>
      </c>
      <c r="S17" s="18" t="n">
        <v>19.393</v>
      </c>
      <c r="T17" s="6"/>
      <c r="U17" s="17" t="s">
        <v>14</v>
      </c>
      <c r="V17" s="18" t="n">
        <v>11.867</v>
      </c>
      <c r="W17" s="18"/>
      <c r="X17" s="18" t="n">
        <v>12.526</v>
      </c>
      <c r="Y17" s="18" t="n">
        <v>12.649</v>
      </c>
      <c r="Z17" s="18" t="n">
        <v>12.785</v>
      </c>
      <c r="AA17" s="18" t="n">
        <v>12.559</v>
      </c>
      <c r="AB17" s="18" t="n">
        <v>12.655</v>
      </c>
      <c r="AC17" s="18" t="n">
        <v>12.377</v>
      </c>
      <c r="AD17" s="18" t="n">
        <v>12.013</v>
      </c>
      <c r="AE17" s="18" t="n">
        <v>11.69</v>
      </c>
      <c r="AF17" s="18" t="n">
        <v>11.594</v>
      </c>
      <c r="AG17" s="18" t="n">
        <v>10.843</v>
      </c>
      <c r="AH17" s="18" t="n">
        <v>10.409</v>
      </c>
      <c r="AI17" s="18" t="n">
        <v>10.332</v>
      </c>
      <c r="AJ17" s="18" t="n">
        <v>10.249</v>
      </c>
      <c r="AK17" s="18" t="n">
        <v>10.206</v>
      </c>
      <c r="AL17" s="18" t="n">
        <v>10.29</v>
      </c>
      <c r="AM17" s="18" t="n">
        <v>10.353</v>
      </c>
      <c r="AN17" s="6"/>
      <c r="AO17" s="17" t="s">
        <v>14</v>
      </c>
      <c r="AP17" s="18" t="n">
        <v>13.686</v>
      </c>
      <c r="AQ17" s="18"/>
      <c r="AR17" s="18" t="n">
        <v>13.921</v>
      </c>
      <c r="AS17" s="18" t="n">
        <v>14.243</v>
      </c>
      <c r="AT17" s="18" t="n">
        <v>14.328</v>
      </c>
      <c r="AU17" s="18" t="n">
        <v>14.162</v>
      </c>
      <c r="AV17" s="18" t="n">
        <v>13.895</v>
      </c>
      <c r="AW17" s="18" t="n">
        <v>13.825</v>
      </c>
      <c r="AX17" s="18" t="n">
        <v>13.395</v>
      </c>
      <c r="AY17" s="18" t="n">
        <v>13.453</v>
      </c>
      <c r="AZ17" s="18" t="n">
        <v>13.103</v>
      </c>
      <c r="BA17" s="18" t="n">
        <v>12.925</v>
      </c>
      <c r="BB17" s="18" t="n">
        <v>12.675</v>
      </c>
      <c r="BC17" s="18" t="n">
        <v>11.881</v>
      </c>
      <c r="BD17" s="18" t="n">
        <v>11.014</v>
      </c>
      <c r="BE17" s="18" t="n">
        <v>10.53</v>
      </c>
      <c r="BF17" s="18" t="n">
        <v>9.805</v>
      </c>
      <c r="BG17" s="18" t="n">
        <v>9.04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598</v>
      </c>
      <c r="C18" s="18"/>
      <c r="D18" s="18" t="n">
        <v>25.421</v>
      </c>
      <c r="E18" s="18" t="n">
        <v>25.3</v>
      </c>
      <c r="F18" s="18" t="n">
        <v>25.216</v>
      </c>
      <c r="G18" s="18" t="n">
        <v>25.307</v>
      </c>
      <c r="H18" s="18" t="n">
        <v>25.989</v>
      </c>
      <c r="I18" s="18" t="n">
        <v>26.871</v>
      </c>
      <c r="J18" s="18" t="n">
        <v>27.327</v>
      </c>
      <c r="K18" s="18" t="n">
        <v>27.546</v>
      </c>
      <c r="L18" s="18" t="n">
        <v>27.168</v>
      </c>
      <c r="M18" s="18" t="n">
        <v>26.993</v>
      </c>
      <c r="N18" s="18" t="n">
        <v>26.65</v>
      </c>
      <c r="O18" s="18" t="n">
        <v>25.87</v>
      </c>
      <c r="P18" s="18" t="n">
        <v>25.623</v>
      </c>
      <c r="Q18" s="18" t="n">
        <v>25.184</v>
      </c>
      <c r="R18" s="18" t="n">
        <v>24.285</v>
      </c>
      <c r="S18" s="18" t="n">
        <v>23.615</v>
      </c>
      <c r="T18" s="6"/>
      <c r="U18" s="17" t="s">
        <v>15</v>
      </c>
      <c r="V18" s="18" t="n">
        <v>11.997</v>
      </c>
      <c r="W18" s="18"/>
      <c r="X18" s="18" t="n">
        <v>11.781</v>
      </c>
      <c r="Y18" s="18" t="n">
        <v>11.651</v>
      </c>
      <c r="Z18" s="18" t="n">
        <v>11.686</v>
      </c>
      <c r="AA18" s="18" t="n">
        <v>11.63</v>
      </c>
      <c r="AB18" s="18" t="n">
        <v>12.107</v>
      </c>
      <c r="AC18" s="18" t="n">
        <v>12.755</v>
      </c>
      <c r="AD18" s="18" t="n">
        <v>12.889</v>
      </c>
      <c r="AE18" s="18" t="n">
        <v>13.031</v>
      </c>
      <c r="AF18" s="18" t="n">
        <v>12.814</v>
      </c>
      <c r="AG18" s="18" t="n">
        <v>12.897</v>
      </c>
      <c r="AH18" s="18" t="n">
        <v>12.625</v>
      </c>
      <c r="AI18" s="18" t="n">
        <v>12.272</v>
      </c>
      <c r="AJ18" s="18" t="n">
        <v>11.974</v>
      </c>
      <c r="AK18" s="18" t="n">
        <v>11.902</v>
      </c>
      <c r="AL18" s="18" t="n">
        <v>11.18</v>
      </c>
      <c r="AM18" s="18" t="n">
        <v>10.75</v>
      </c>
      <c r="AN18" s="6"/>
      <c r="AO18" s="17" t="s">
        <v>15</v>
      </c>
      <c r="AP18" s="18" t="n">
        <v>13.601</v>
      </c>
      <c r="AQ18" s="18"/>
      <c r="AR18" s="18" t="n">
        <v>13.64</v>
      </c>
      <c r="AS18" s="18" t="n">
        <v>13.649</v>
      </c>
      <c r="AT18" s="18" t="n">
        <v>13.53</v>
      </c>
      <c r="AU18" s="18" t="n">
        <v>13.677</v>
      </c>
      <c r="AV18" s="18" t="n">
        <v>13.882</v>
      </c>
      <c r="AW18" s="18" t="n">
        <v>14.116</v>
      </c>
      <c r="AX18" s="18" t="n">
        <v>14.438</v>
      </c>
      <c r="AY18" s="18" t="n">
        <v>14.515</v>
      </c>
      <c r="AZ18" s="18" t="n">
        <v>14.354</v>
      </c>
      <c r="BA18" s="18" t="n">
        <v>14.096</v>
      </c>
      <c r="BB18" s="18" t="n">
        <v>14.025</v>
      </c>
      <c r="BC18" s="18" t="n">
        <v>13.598</v>
      </c>
      <c r="BD18" s="18" t="n">
        <v>13.649</v>
      </c>
      <c r="BE18" s="18" t="n">
        <v>13.282</v>
      </c>
      <c r="BF18" s="18" t="n">
        <v>13.105</v>
      </c>
      <c r="BG18" s="18" t="n">
        <v>12.865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1.414</v>
      </c>
      <c r="C19" s="18"/>
      <c r="D19" s="18" t="n">
        <v>22.2</v>
      </c>
      <c r="E19" s="18" t="n">
        <v>23.18</v>
      </c>
      <c r="F19" s="18" t="n">
        <v>24.024</v>
      </c>
      <c r="G19" s="18" t="n">
        <v>25.241</v>
      </c>
      <c r="H19" s="18" t="n">
        <v>25.886</v>
      </c>
      <c r="I19" s="18" t="n">
        <v>25.723</v>
      </c>
      <c r="J19" s="18" t="n">
        <v>25.604</v>
      </c>
      <c r="K19" s="18" t="n">
        <v>25.529</v>
      </c>
      <c r="L19" s="18" t="n">
        <v>25.623</v>
      </c>
      <c r="M19" s="18" t="n">
        <v>26.295</v>
      </c>
      <c r="N19" s="18" t="n">
        <v>27.18</v>
      </c>
      <c r="O19" s="18" t="n">
        <v>27.642</v>
      </c>
      <c r="P19" s="18" t="n">
        <v>27.877</v>
      </c>
      <c r="Q19" s="18" t="n">
        <v>27.514</v>
      </c>
      <c r="R19" s="18" t="n">
        <v>27.35</v>
      </c>
      <c r="S19" s="18" t="n">
        <v>27.03</v>
      </c>
      <c r="T19" s="6"/>
      <c r="U19" s="17" t="s">
        <v>16</v>
      </c>
      <c r="V19" s="18" t="n">
        <v>9.667</v>
      </c>
      <c r="W19" s="18"/>
      <c r="X19" s="18" t="n">
        <v>10.152</v>
      </c>
      <c r="Y19" s="18" t="n">
        <v>10.781</v>
      </c>
      <c r="Z19" s="18" t="n">
        <v>11.298</v>
      </c>
      <c r="AA19" s="18" t="n">
        <v>11.924</v>
      </c>
      <c r="AB19" s="18" t="n">
        <v>12.13</v>
      </c>
      <c r="AC19" s="18" t="n">
        <v>11.928</v>
      </c>
      <c r="AD19" s="18" t="n">
        <v>11.797</v>
      </c>
      <c r="AE19" s="18" t="n">
        <v>11.838</v>
      </c>
      <c r="AF19" s="18" t="n">
        <v>11.787</v>
      </c>
      <c r="AG19" s="18" t="n">
        <v>12.26</v>
      </c>
      <c r="AH19" s="18" t="n">
        <v>12.913</v>
      </c>
      <c r="AI19" s="18" t="n">
        <v>13.051</v>
      </c>
      <c r="AJ19" s="18" t="n">
        <v>13.194</v>
      </c>
      <c r="AK19" s="18" t="n">
        <v>12.979</v>
      </c>
      <c r="AL19" s="18" t="n">
        <v>13.071</v>
      </c>
      <c r="AM19" s="18" t="n">
        <v>12.822</v>
      </c>
      <c r="AN19" s="6"/>
      <c r="AO19" s="17" t="s">
        <v>16</v>
      </c>
      <c r="AP19" s="18" t="n">
        <v>11.747</v>
      </c>
      <c r="AQ19" s="18"/>
      <c r="AR19" s="18" t="n">
        <v>12.048</v>
      </c>
      <c r="AS19" s="18" t="n">
        <v>12.399</v>
      </c>
      <c r="AT19" s="18" t="n">
        <v>12.726</v>
      </c>
      <c r="AU19" s="18" t="n">
        <v>13.317</v>
      </c>
      <c r="AV19" s="18" t="n">
        <v>13.756</v>
      </c>
      <c r="AW19" s="18" t="n">
        <v>13.795</v>
      </c>
      <c r="AX19" s="18" t="n">
        <v>13.807</v>
      </c>
      <c r="AY19" s="18" t="n">
        <v>13.691</v>
      </c>
      <c r="AZ19" s="18" t="n">
        <v>13.836</v>
      </c>
      <c r="BA19" s="18" t="n">
        <v>14.035</v>
      </c>
      <c r="BB19" s="18" t="n">
        <v>14.267</v>
      </c>
      <c r="BC19" s="18" t="n">
        <v>14.591</v>
      </c>
      <c r="BD19" s="18" t="n">
        <v>14.683</v>
      </c>
      <c r="BE19" s="18" t="n">
        <v>14.535</v>
      </c>
      <c r="BF19" s="18" t="n">
        <v>14.279</v>
      </c>
      <c r="BG19" s="18" t="n">
        <v>14.208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7.104</v>
      </c>
      <c r="C20" s="18"/>
      <c r="D20" s="18" t="n">
        <v>18.157</v>
      </c>
      <c r="E20" s="18" t="n">
        <v>19.202</v>
      </c>
      <c r="F20" s="18" t="n">
        <v>20</v>
      </c>
      <c r="G20" s="18" t="n">
        <v>20.843</v>
      </c>
      <c r="H20" s="18" t="n">
        <v>21.401</v>
      </c>
      <c r="I20" s="18" t="n">
        <v>22.188</v>
      </c>
      <c r="J20" s="18" t="n">
        <v>23.163</v>
      </c>
      <c r="K20" s="18" t="n">
        <v>23.996</v>
      </c>
      <c r="L20" s="18" t="n">
        <v>25.197</v>
      </c>
      <c r="M20" s="18" t="n">
        <v>25.853</v>
      </c>
      <c r="N20" s="18" t="n">
        <v>25.704</v>
      </c>
      <c r="O20" s="18" t="n">
        <v>25.596</v>
      </c>
      <c r="P20" s="18" t="n">
        <v>25.528</v>
      </c>
      <c r="Q20" s="18" t="n">
        <v>25.627</v>
      </c>
      <c r="R20" s="18" t="n">
        <v>26.279</v>
      </c>
      <c r="S20" s="18" t="n">
        <v>27.167</v>
      </c>
      <c r="T20" s="6"/>
      <c r="U20" s="17" t="s">
        <v>17</v>
      </c>
      <c r="V20" s="18" t="n">
        <v>7.36</v>
      </c>
      <c r="W20" s="18"/>
      <c r="X20" s="18" t="n">
        <v>7.939</v>
      </c>
      <c r="Y20" s="18" t="n">
        <v>8.422</v>
      </c>
      <c r="Z20" s="18" t="n">
        <v>8.883</v>
      </c>
      <c r="AA20" s="18" t="n">
        <v>9.481</v>
      </c>
      <c r="AB20" s="18" t="n">
        <v>9.787</v>
      </c>
      <c r="AC20" s="18" t="n">
        <v>10.26</v>
      </c>
      <c r="AD20" s="18" t="n">
        <v>10.881</v>
      </c>
      <c r="AE20" s="18" t="n">
        <v>11.39</v>
      </c>
      <c r="AF20" s="18" t="n">
        <v>12.011</v>
      </c>
      <c r="AG20" s="18" t="n">
        <v>12.228</v>
      </c>
      <c r="AH20" s="18" t="n">
        <v>12.041</v>
      </c>
      <c r="AI20" s="18" t="n">
        <v>11.926</v>
      </c>
      <c r="AJ20" s="18" t="n">
        <v>11.975</v>
      </c>
      <c r="AK20" s="18" t="n">
        <v>11.93</v>
      </c>
      <c r="AL20" s="18" t="n">
        <v>12.396</v>
      </c>
      <c r="AM20" s="18" t="n">
        <v>13.042</v>
      </c>
      <c r="AN20" s="6"/>
      <c r="AO20" s="17" t="s">
        <v>17</v>
      </c>
      <c r="AP20" s="18" t="n">
        <v>9.744</v>
      </c>
      <c r="AQ20" s="18"/>
      <c r="AR20" s="18" t="n">
        <v>10.218</v>
      </c>
      <c r="AS20" s="18" t="n">
        <v>10.78</v>
      </c>
      <c r="AT20" s="18" t="n">
        <v>11.117</v>
      </c>
      <c r="AU20" s="18" t="n">
        <v>11.362</v>
      </c>
      <c r="AV20" s="18" t="n">
        <v>11.614</v>
      </c>
      <c r="AW20" s="18" t="n">
        <v>11.928</v>
      </c>
      <c r="AX20" s="18" t="n">
        <v>12.282</v>
      </c>
      <c r="AY20" s="18" t="n">
        <v>12.606</v>
      </c>
      <c r="AZ20" s="18" t="n">
        <v>13.186</v>
      </c>
      <c r="BA20" s="18" t="n">
        <v>13.625</v>
      </c>
      <c r="BB20" s="18" t="n">
        <v>13.663</v>
      </c>
      <c r="BC20" s="18" t="n">
        <v>13.67</v>
      </c>
      <c r="BD20" s="18" t="n">
        <v>13.553</v>
      </c>
      <c r="BE20" s="18" t="n">
        <v>13.697</v>
      </c>
      <c r="BF20" s="18" t="n">
        <v>13.883</v>
      </c>
      <c r="BG20" s="18" t="n">
        <v>14.125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2.907</v>
      </c>
      <c r="C21" s="18"/>
      <c r="D21" s="18" t="n">
        <v>13.455</v>
      </c>
      <c r="E21" s="18" t="n">
        <v>14.088</v>
      </c>
      <c r="F21" s="18" t="n">
        <v>15.197</v>
      </c>
      <c r="G21" s="18" t="n">
        <v>15.803</v>
      </c>
      <c r="H21" s="18" t="n">
        <v>16.761</v>
      </c>
      <c r="I21" s="18" t="n">
        <v>17.783</v>
      </c>
      <c r="J21" s="18" t="n">
        <v>18.811</v>
      </c>
      <c r="K21" s="18" t="n">
        <v>19.622</v>
      </c>
      <c r="L21" s="18" t="n">
        <v>20.449</v>
      </c>
      <c r="M21" s="18" t="n">
        <v>20.996</v>
      </c>
      <c r="N21" s="18" t="n">
        <v>21.785</v>
      </c>
      <c r="O21" s="18" t="n">
        <v>22.76</v>
      </c>
      <c r="P21" s="18" t="n">
        <v>23.571</v>
      </c>
      <c r="Q21" s="18" t="n">
        <v>24.765</v>
      </c>
      <c r="R21" s="18" t="n">
        <v>25.419</v>
      </c>
      <c r="S21" s="18" t="n">
        <v>25.278</v>
      </c>
      <c r="T21" s="6"/>
      <c r="U21" s="17" t="s">
        <v>18</v>
      </c>
      <c r="V21" s="18" t="n">
        <v>5.974</v>
      </c>
      <c r="W21" s="18"/>
      <c r="X21" s="18" t="n">
        <v>6.045</v>
      </c>
      <c r="Y21" s="18" t="n">
        <v>6.251</v>
      </c>
      <c r="Z21" s="18" t="n">
        <v>6.615</v>
      </c>
      <c r="AA21" s="18" t="n">
        <v>6.842</v>
      </c>
      <c r="AB21" s="18" t="n">
        <v>7.29</v>
      </c>
      <c r="AC21" s="18" t="n">
        <v>7.855</v>
      </c>
      <c r="AD21" s="18" t="n">
        <v>8.337</v>
      </c>
      <c r="AE21" s="18" t="n">
        <v>8.796</v>
      </c>
      <c r="AF21" s="18" t="n">
        <v>9.385</v>
      </c>
      <c r="AG21" s="18" t="n">
        <v>9.674</v>
      </c>
      <c r="AH21" s="18" t="n">
        <v>10.138</v>
      </c>
      <c r="AI21" s="18" t="n">
        <v>10.751</v>
      </c>
      <c r="AJ21" s="18" t="n">
        <v>11.256</v>
      </c>
      <c r="AK21" s="18" t="n">
        <v>11.882</v>
      </c>
      <c r="AL21" s="18" t="n">
        <v>12.107</v>
      </c>
      <c r="AM21" s="18" t="n">
        <v>11.929</v>
      </c>
      <c r="AN21" s="6"/>
      <c r="AO21" s="17" t="s">
        <v>18</v>
      </c>
      <c r="AP21" s="18" t="n">
        <v>6.933</v>
      </c>
      <c r="AQ21" s="18"/>
      <c r="AR21" s="18" t="n">
        <v>7.41</v>
      </c>
      <c r="AS21" s="18" t="n">
        <v>7.837</v>
      </c>
      <c r="AT21" s="18" t="n">
        <v>8.582</v>
      </c>
      <c r="AU21" s="18" t="n">
        <v>8.961</v>
      </c>
      <c r="AV21" s="18" t="n">
        <v>9.471</v>
      </c>
      <c r="AW21" s="18" t="n">
        <v>9.928</v>
      </c>
      <c r="AX21" s="18" t="n">
        <v>10.474</v>
      </c>
      <c r="AY21" s="18" t="n">
        <v>10.826</v>
      </c>
      <c r="AZ21" s="18" t="n">
        <v>11.064</v>
      </c>
      <c r="BA21" s="18" t="n">
        <v>11.322</v>
      </c>
      <c r="BB21" s="18" t="n">
        <v>11.647</v>
      </c>
      <c r="BC21" s="18" t="n">
        <v>12.009</v>
      </c>
      <c r="BD21" s="18" t="n">
        <v>12.315</v>
      </c>
      <c r="BE21" s="18" t="n">
        <v>12.883</v>
      </c>
      <c r="BF21" s="18" t="n">
        <v>13.312</v>
      </c>
      <c r="BG21" s="18" t="n">
        <v>13.349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8.577</v>
      </c>
      <c r="C22" s="18"/>
      <c r="D22" s="18" t="n">
        <v>9.475</v>
      </c>
      <c r="E22" s="18" t="n">
        <v>10.484</v>
      </c>
      <c r="F22" s="18" t="n">
        <v>11.12</v>
      </c>
      <c r="G22" s="18" t="n">
        <v>12.033</v>
      </c>
      <c r="H22" s="18" t="n">
        <v>12.732</v>
      </c>
      <c r="I22" s="18" t="n">
        <v>13.272</v>
      </c>
      <c r="J22" s="18" t="n">
        <v>13.891</v>
      </c>
      <c r="K22" s="18" t="n">
        <v>14.968</v>
      </c>
      <c r="L22" s="18" t="n">
        <v>15.561</v>
      </c>
      <c r="M22" s="18" t="n">
        <v>16.516</v>
      </c>
      <c r="N22" s="18" t="n">
        <v>17.513</v>
      </c>
      <c r="O22" s="18" t="n">
        <v>18.525</v>
      </c>
      <c r="P22" s="18" t="n">
        <v>19.324</v>
      </c>
      <c r="Q22" s="18" t="n">
        <v>20.125</v>
      </c>
      <c r="R22" s="18" t="n">
        <v>20.659</v>
      </c>
      <c r="S22" s="18" t="n">
        <v>21.427</v>
      </c>
      <c r="T22" s="6"/>
      <c r="U22" s="17" t="s">
        <v>19</v>
      </c>
      <c r="V22" s="18" t="n">
        <v>3.875</v>
      </c>
      <c r="W22" s="18"/>
      <c r="X22" s="18" t="n">
        <v>4.232</v>
      </c>
      <c r="Y22" s="18" t="n">
        <v>4.793</v>
      </c>
      <c r="Z22" s="18" t="n">
        <v>5.169</v>
      </c>
      <c r="AA22" s="18" t="n">
        <v>5.602</v>
      </c>
      <c r="AB22" s="18" t="n">
        <v>5.87</v>
      </c>
      <c r="AC22" s="18" t="n">
        <v>5.946</v>
      </c>
      <c r="AD22" s="18" t="n">
        <v>6.139</v>
      </c>
      <c r="AE22" s="18" t="n">
        <v>6.488</v>
      </c>
      <c r="AF22" s="18" t="n">
        <v>6.698</v>
      </c>
      <c r="AG22" s="18" t="n">
        <v>7.142</v>
      </c>
      <c r="AH22" s="18" t="n">
        <v>7.688</v>
      </c>
      <c r="AI22" s="18" t="n">
        <v>8.164</v>
      </c>
      <c r="AJ22" s="18" t="n">
        <v>8.61</v>
      </c>
      <c r="AK22" s="18" t="n">
        <v>9.178</v>
      </c>
      <c r="AL22" s="18" t="n">
        <v>9.452</v>
      </c>
      <c r="AM22" s="18" t="n">
        <v>9.913</v>
      </c>
      <c r="AN22" s="6"/>
      <c r="AO22" s="17" t="s">
        <v>19</v>
      </c>
      <c r="AP22" s="18" t="n">
        <v>4.702</v>
      </c>
      <c r="AQ22" s="18"/>
      <c r="AR22" s="18" t="n">
        <v>5.243</v>
      </c>
      <c r="AS22" s="18" t="n">
        <v>5.691</v>
      </c>
      <c r="AT22" s="18" t="n">
        <v>5.951</v>
      </c>
      <c r="AU22" s="18" t="n">
        <v>6.431</v>
      </c>
      <c r="AV22" s="18" t="n">
        <v>6.862</v>
      </c>
      <c r="AW22" s="18" t="n">
        <v>7.326</v>
      </c>
      <c r="AX22" s="18" t="n">
        <v>7.752</v>
      </c>
      <c r="AY22" s="18" t="n">
        <v>8.48</v>
      </c>
      <c r="AZ22" s="18" t="n">
        <v>8.863</v>
      </c>
      <c r="BA22" s="18" t="n">
        <v>9.374</v>
      </c>
      <c r="BB22" s="18" t="n">
        <v>9.825</v>
      </c>
      <c r="BC22" s="18" t="n">
        <v>10.361</v>
      </c>
      <c r="BD22" s="18" t="n">
        <v>10.714</v>
      </c>
      <c r="BE22" s="18" t="n">
        <v>10.947</v>
      </c>
      <c r="BF22" s="18" t="n">
        <v>11.207</v>
      </c>
      <c r="BG22" s="18" t="n">
        <v>11.514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5.658</v>
      </c>
      <c r="C23" s="18"/>
      <c r="D23" s="18" t="n">
        <v>6.269</v>
      </c>
      <c r="E23" s="18" t="n">
        <v>6.597</v>
      </c>
      <c r="F23" s="18" t="n">
        <v>7.07</v>
      </c>
      <c r="G23" s="18" t="n">
        <v>7.687</v>
      </c>
      <c r="H23" s="18" t="n">
        <v>8.258</v>
      </c>
      <c r="I23" s="18" t="n">
        <v>9.111</v>
      </c>
      <c r="J23" s="18" t="n">
        <v>10.056</v>
      </c>
      <c r="K23" s="18" t="n">
        <v>10.648</v>
      </c>
      <c r="L23" s="18" t="n">
        <v>11.534</v>
      </c>
      <c r="M23" s="18" t="n">
        <v>12.206</v>
      </c>
      <c r="N23" s="18" t="n">
        <v>12.746</v>
      </c>
      <c r="O23" s="18" t="n">
        <v>13.361</v>
      </c>
      <c r="P23" s="18" t="n">
        <v>14.395</v>
      </c>
      <c r="Q23" s="18" t="n">
        <v>14.979</v>
      </c>
      <c r="R23" s="18" t="n">
        <v>15.899</v>
      </c>
      <c r="S23" s="18" t="n">
        <v>16.841</v>
      </c>
      <c r="T23" s="6"/>
      <c r="U23" s="17" t="s">
        <v>20</v>
      </c>
      <c r="V23" s="18" t="n">
        <v>2.387</v>
      </c>
      <c r="W23" s="18"/>
      <c r="X23" s="18" t="n">
        <v>2.778</v>
      </c>
      <c r="Y23" s="18" t="n">
        <v>2.842</v>
      </c>
      <c r="Z23" s="18" t="n">
        <v>3.021</v>
      </c>
      <c r="AA23" s="18" t="n">
        <v>3.324</v>
      </c>
      <c r="AB23" s="18" t="n">
        <v>3.668</v>
      </c>
      <c r="AC23" s="18" t="n">
        <v>4.002</v>
      </c>
      <c r="AD23" s="18" t="n">
        <v>4.523</v>
      </c>
      <c r="AE23" s="18" t="n">
        <v>4.868</v>
      </c>
      <c r="AF23" s="18" t="n">
        <v>5.276</v>
      </c>
      <c r="AG23" s="18" t="n">
        <v>5.531</v>
      </c>
      <c r="AH23" s="18" t="n">
        <v>5.604</v>
      </c>
      <c r="AI23" s="18" t="n">
        <v>5.797</v>
      </c>
      <c r="AJ23" s="18" t="n">
        <v>6.127</v>
      </c>
      <c r="AK23" s="18" t="n">
        <v>6.34</v>
      </c>
      <c r="AL23" s="18" t="n">
        <v>6.767</v>
      </c>
      <c r="AM23" s="18" t="n">
        <v>7.276</v>
      </c>
      <c r="AN23" s="6"/>
      <c r="AO23" s="17" t="s">
        <v>20</v>
      </c>
      <c r="AP23" s="18" t="n">
        <v>3.271</v>
      </c>
      <c r="AQ23" s="18"/>
      <c r="AR23" s="18" t="n">
        <v>3.491</v>
      </c>
      <c r="AS23" s="18" t="n">
        <v>3.755</v>
      </c>
      <c r="AT23" s="18" t="n">
        <v>4.049</v>
      </c>
      <c r="AU23" s="18" t="n">
        <v>4.363</v>
      </c>
      <c r="AV23" s="18" t="n">
        <v>4.59</v>
      </c>
      <c r="AW23" s="18" t="n">
        <v>5.109</v>
      </c>
      <c r="AX23" s="18" t="n">
        <v>5.533</v>
      </c>
      <c r="AY23" s="18" t="n">
        <v>5.78</v>
      </c>
      <c r="AZ23" s="18" t="n">
        <v>6.258</v>
      </c>
      <c r="BA23" s="18" t="n">
        <v>6.675</v>
      </c>
      <c r="BB23" s="18" t="n">
        <v>7.142</v>
      </c>
      <c r="BC23" s="18" t="n">
        <v>7.564</v>
      </c>
      <c r="BD23" s="18" t="n">
        <v>8.268</v>
      </c>
      <c r="BE23" s="18" t="n">
        <v>8.639</v>
      </c>
      <c r="BF23" s="18" t="n">
        <v>9.132</v>
      </c>
      <c r="BG23" s="18" t="n">
        <v>9.565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3.85</v>
      </c>
      <c r="C24" s="18"/>
      <c r="D24" s="18" t="n">
        <v>3.982</v>
      </c>
      <c r="E24" s="18" t="n">
        <v>4.151</v>
      </c>
      <c r="F24" s="18" t="n">
        <v>4.48</v>
      </c>
      <c r="G24" s="18" t="n">
        <v>4.831</v>
      </c>
      <c r="H24" s="18" t="n">
        <v>5.332</v>
      </c>
      <c r="I24" s="18" t="n">
        <v>5.891</v>
      </c>
      <c r="J24" s="18" t="n">
        <v>6.205</v>
      </c>
      <c r="K24" s="18" t="n">
        <v>6.637</v>
      </c>
      <c r="L24" s="18" t="n">
        <v>7.193</v>
      </c>
      <c r="M24" s="18" t="n">
        <v>7.707</v>
      </c>
      <c r="N24" s="18" t="n">
        <v>8.501</v>
      </c>
      <c r="O24" s="18" t="n">
        <v>9.382</v>
      </c>
      <c r="P24" s="18" t="n">
        <v>9.932</v>
      </c>
      <c r="Q24" s="18" t="n">
        <v>10.773</v>
      </c>
      <c r="R24" s="18" t="n">
        <v>11.409</v>
      </c>
      <c r="S24" s="18" t="n">
        <v>11.927</v>
      </c>
      <c r="T24" s="6"/>
      <c r="U24" s="17" t="s">
        <v>21</v>
      </c>
      <c r="V24" s="18" t="n">
        <v>1.662</v>
      </c>
      <c r="W24" s="18"/>
      <c r="X24" s="18" t="n">
        <v>1.733</v>
      </c>
      <c r="Y24" s="18" t="n">
        <v>1.877</v>
      </c>
      <c r="Z24" s="18" t="n">
        <v>1.966</v>
      </c>
      <c r="AA24" s="18" t="n">
        <v>2.104</v>
      </c>
      <c r="AB24" s="18" t="n">
        <v>2.256</v>
      </c>
      <c r="AC24" s="18" t="n">
        <v>2.616</v>
      </c>
      <c r="AD24" s="18" t="n">
        <v>2.685</v>
      </c>
      <c r="AE24" s="18" t="n">
        <v>2.842</v>
      </c>
      <c r="AF24" s="18" t="n">
        <v>3.103</v>
      </c>
      <c r="AG24" s="18" t="n">
        <v>3.398</v>
      </c>
      <c r="AH24" s="18" t="n">
        <v>3.707</v>
      </c>
      <c r="AI24" s="18" t="n">
        <v>4.177</v>
      </c>
      <c r="AJ24" s="18" t="n">
        <v>4.486</v>
      </c>
      <c r="AK24" s="18" t="n">
        <v>4.864</v>
      </c>
      <c r="AL24" s="18" t="n">
        <v>5.095</v>
      </c>
      <c r="AM24" s="18" t="n">
        <v>5.156</v>
      </c>
      <c r="AN24" s="6"/>
      <c r="AO24" s="17" t="s">
        <v>21</v>
      </c>
      <c r="AP24" s="18" t="n">
        <v>2.188</v>
      </c>
      <c r="AQ24" s="18"/>
      <c r="AR24" s="18" t="n">
        <v>2.249</v>
      </c>
      <c r="AS24" s="18" t="n">
        <v>2.274</v>
      </c>
      <c r="AT24" s="18" t="n">
        <v>2.514</v>
      </c>
      <c r="AU24" s="18" t="n">
        <v>2.727</v>
      </c>
      <c r="AV24" s="18" t="n">
        <v>3.076</v>
      </c>
      <c r="AW24" s="18" t="n">
        <v>3.275</v>
      </c>
      <c r="AX24" s="18" t="n">
        <v>3.52</v>
      </c>
      <c r="AY24" s="18" t="n">
        <v>3.795</v>
      </c>
      <c r="AZ24" s="18" t="n">
        <v>4.09</v>
      </c>
      <c r="BA24" s="18" t="n">
        <v>4.309</v>
      </c>
      <c r="BB24" s="18" t="n">
        <v>4.794</v>
      </c>
      <c r="BC24" s="18" t="n">
        <v>5.205</v>
      </c>
      <c r="BD24" s="18" t="n">
        <v>5.446</v>
      </c>
      <c r="BE24" s="18" t="n">
        <v>5.909</v>
      </c>
      <c r="BF24" s="18" t="n">
        <v>6.314</v>
      </c>
      <c r="BG24" s="18" t="n">
        <v>6.771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553</v>
      </c>
      <c r="C25" s="18"/>
      <c r="D25" s="18" t="n">
        <v>2.625</v>
      </c>
      <c r="E25" s="18" t="n">
        <v>2.888</v>
      </c>
      <c r="F25" s="18" t="n">
        <v>3.049</v>
      </c>
      <c r="G25" s="18" t="n">
        <v>3.233</v>
      </c>
      <c r="H25" s="18" t="n">
        <v>3.377</v>
      </c>
      <c r="I25" s="18" t="n">
        <v>3.5</v>
      </c>
      <c r="J25" s="18" t="n">
        <v>3.655</v>
      </c>
      <c r="K25" s="18" t="n">
        <v>3.95</v>
      </c>
      <c r="L25" s="18" t="n">
        <v>4.256</v>
      </c>
      <c r="M25" s="18" t="n">
        <v>4.708</v>
      </c>
      <c r="N25" s="18" t="n">
        <v>5.182</v>
      </c>
      <c r="O25" s="18" t="n">
        <v>5.458</v>
      </c>
      <c r="P25" s="18" t="n">
        <v>5.853</v>
      </c>
      <c r="Q25" s="18" t="n">
        <v>6.363</v>
      </c>
      <c r="R25" s="18" t="n">
        <v>6.823</v>
      </c>
      <c r="S25" s="18" t="n">
        <v>7.543</v>
      </c>
      <c r="T25" s="6"/>
      <c r="U25" s="17" t="s">
        <v>22</v>
      </c>
      <c r="V25" s="18" t="n">
        <v>1.02</v>
      </c>
      <c r="W25" s="18"/>
      <c r="X25" s="18" t="n">
        <v>1.042</v>
      </c>
      <c r="Y25" s="18" t="n">
        <v>1.143</v>
      </c>
      <c r="Z25" s="18" t="n">
        <v>1.259</v>
      </c>
      <c r="AA25" s="18" t="n">
        <v>1.337</v>
      </c>
      <c r="AB25" s="18" t="n">
        <v>1.442</v>
      </c>
      <c r="AC25" s="18" t="n">
        <v>1.505</v>
      </c>
      <c r="AD25" s="18" t="n">
        <v>1.619</v>
      </c>
      <c r="AE25" s="18" t="n">
        <v>1.702</v>
      </c>
      <c r="AF25" s="18" t="n">
        <v>1.819</v>
      </c>
      <c r="AG25" s="18" t="n">
        <v>1.958</v>
      </c>
      <c r="AH25" s="18" t="n">
        <v>2.262</v>
      </c>
      <c r="AI25" s="18" t="n">
        <v>2.318</v>
      </c>
      <c r="AJ25" s="18" t="n">
        <v>2.459</v>
      </c>
      <c r="AK25" s="18" t="n">
        <v>2.683</v>
      </c>
      <c r="AL25" s="18" t="n">
        <v>2.945</v>
      </c>
      <c r="AM25" s="18" t="n">
        <v>3.221</v>
      </c>
      <c r="AN25" s="6"/>
      <c r="AO25" s="17" t="s">
        <v>22</v>
      </c>
      <c r="AP25" s="18" t="n">
        <v>1.533</v>
      </c>
      <c r="AQ25" s="18"/>
      <c r="AR25" s="18" t="n">
        <v>1.583</v>
      </c>
      <c r="AS25" s="18" t="n">
        <v>1.745</v>
      </c>
      <c r="AT25" s="18" t="n">
        <v>1.79</v>
      </c>
      <c r="AU25" s="18" t="n">
        <v>1.896</v>
      </c>
      <c r="AV25" s="18" t="n">
        <v>1.935</v>
      </c>
      <c r="AW25" s="18" t="n">
        <v>1.995</v>
      </c>
      <c r="AX25" s="18" t="n">
        <v>2.036</v>
      </c>
      <c r="AY25" s="18" t="n">
        <v>2.248</v>
      </c>
      <c r="AZ25" s="18" t="n">
        <v>2.437</v>
      </c>
      <c r="BA25" s="18" t="n">
        <v>2.75</v>
      </c>
      <c r="BB25" s="18" t="n">
        <v>2.92</v>
      </c>
      <c r="BC25" s="18" t="n">
        <v>3.14</v>
      </c>
      <c r="BD25" s="18" t="n">
        <v>3.394</v>
      </c>
      <c r="BE25" s="18" t="n">
        <v>3.68</v>
      </c>
      <c r="BF25" s="18" t="n">
        <v>3.878</v>
      </c>
      <c r="BG25" s="18" t="n">
        <v>4.322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59</v>
      </c>
      <c r="C26" s="18"/>
      <c r="D26" s="18" t="n">
        <v>1.777</v>
      </c>
      <c r="E26" s="18" t="n">
        <v>1.851</v>
      </c>
      <c r="F26" s="18" t="n">
        <v>1.899</v>
      </c>
      <c r="G26" s="18" t="n">
        <v>1.998</v>
      </c>
      <c r="H26" s="18" t="n">
        <v>2.021</v>
      </c>
      <c r="I26" s="18" t="n">
        <v>2.078</v>
      </c>
      <c r="J26" s="18" t="n">
        <v>2.302</v>
      </c>
      <c r="K26" s="18" t="n">
        <v>2.429</v>
      </c>
      <c r="L26" s="18" t="n">
        <v>2.59</v>
      </c>
      <c r="M26" s="18" t="n">
        <v>2.698</v>
      </c>
      <c r="N26" s="18" t="n">
        <v>2.814</v>
      </c>
      <c r="O26" s="18" t="n">
        <v>2.94</v>
      </c>
      <c r="P26" s="18" t="n">
        <v>3.202</v>
      </c>
      <c r="Q26" s="18" t="n">
        <v>3.443</v>
      </c>
      <c r="R26" s="18" t="n">
        <v>3.832</v>
      </c>
      <c r="S26" s="18" t="n">
        <v>4.229</v>
      </c>
      <c r="T26" s="6"/>
      <c r="U26" s="17" t="s">
        <v>23</v>
      </c>
      <c r="V26" s="18" t="n">
        <v>0.652</v>
      </c>
      <c r="W26" s="18"/>
      <c r="X26" s="18" t="n">
        <v>0.731</v>
      </c>
      <c r="Y26" s="18" t="n">
        <v>0.725</v>
      </c>
      <c r="Z26" s="18" t="n">
        <v>0.729</v>
      </c>
      <c r="AA26" s="18" t="n">
        <v>0.736</v>
      </c>
      <c r="AB26" s="18" t="n">
        <v>0.731</v>
      </c>
      <c r="AC26" s="18" t="n">
        <v>0.743</v>
      </c>
      <c r="AD26" s="18" t="n">
        <v>0.826</v>
      </c>
      <c r="AE26" s="18" t="n">
        <v>0.92</v>
      </c>
      <c r="AF26" s="18" t="n">
        <v>0.986</v>
      </c>
      <c r="AG26" s="18" t="n">
        <v>1.06</v>
      </c>
      <c r="AH26" s="18" t="n">
        <v>1.113</v>
      </c>
      <c r="AI26" s="18" t="n">
        <v>1.194</v>
      </c>
      <c r="AJ26" s="18" t="n">
        <v>1.267</v>
      </c>
      <c r="AK26" s="18" t="n">
        <v>1.353</v>
      </c>
      <c r="AL26" s="18" t="n">
        <v>1.461</v>
      </c>
      <c r="AM26" s="18" t="n">
        <v>1.708</v>
      </c>
      <c r="AN26" s="6"/>
      <c r="AO26" s="17" t="s">
        <v>23</v>
      </c>
      <c r="AP26" s="18" t="n">
        <v>0.938</v>
      </c>
      <c r="AQ26" s="18"/>
      <c r="AR26" s="18" t="n">
        <v>1.046</v>
      </c>
      <c r="AS26" s="18" t="n">
        <v>1.126</v>
      </c>
      <c r="AT26" s="18" t="n">
        <v>1.17</v>
      </c>
      <c r="AU26" s="18" t="n">
        <v>1.262</v>
      </c>
      <c r="AV26" s="18" t="n">
        <v>1.29</v>
      </c>
      <c r="AW26" s="18" t="n">
        <v>1.335</v>
      </c>
      <c r="AX26" s="18" t="n">
        <v>1.476</v>
      </c>
      <c r="AY26" s="18" t="n">
        <v>1.509</v>
      </c>
      <c r="AZ26" s="18" t="n">
        <v>1.604</v>
      </c>
      <c r="BA26" s="18" t="n">
        <v>1.638</v>
      </c>
      <c r="BB26" s="18" t="n">
        <v>1.701</v>
      </c>
      <c r="BC26" s="18" t="n">
        <v>1.746</v>
      </c>
      <c r="BD26" s="18" t="n">
        <v>1.935</v>
      </c>
      <c r="BE26" s="18" t="n">
        <v>2.09</v>
      </c>
      <c r="BF26" s="18" t="n">
        <v>2.371</v>
      </c>
      <c r="BG26" s="18" t="n">
        <v>2.521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925</v>
      </c>
      <c r="C27" s="18"/>
      <c r="D27" s="18" t="n">
        <v>0.948</v>
      </c>
      <c r="E27" s="18" t="n">
        <v>1.016</v>
      </c>
      <c r="F27" s="18" t="n">
        <v>0.952</v>
      </c>
      <c r="G27" s="18" t="n">
        <v>1.007</v>
      </c>
      <c r="H27" s="18" t="n">
        <v>1.108</v>
      </c>
      <c r="I27" s="18" t="n">
        <v>1.245</v>
      </c>
      <c r="J27" s="18" t="n">
        <v>1.295</v>
      </c>
      <c r="K27" s="18" t="n">
        <v>1.326</v>
      </c>
      <c r="L27" s="18" t="n">
        <v>1.392</v>
      </c>
      <c r="M27" s="18" t="n">
        <v>1.42</v>
      </c>
      <c r="N27" s="18" t="n">
        <v>1.464</v>
      </c>
      <c r="O27" s="18" t="n">
        <v>1.64</v>
      </c>
      <c r="P27" s="18" t="n">
        <v>1.718</v>
      </c>
      <c r="Q27" s="18" t="n">
        <v>1.839</v>
      </c>
      <c r="R27" s="18" t="n">
        <v>1.923</v>
      </c>
      <c r="S27" s="18" t="n">
        <v>2.017</v>
      </c>
      <c r="T27" s="6"/>
      <c r="U27" s="17" t="s">
        <v>24</v>
      </c>
      <c r="V27" s="18" t="n">
        <v>0.287</v>
      </c>
      <c r="W27" s="18"/>
      <c r="X27" s="18" t="n">
        <v>0.277</v>
      </c>
      <c r="Y27" s="18" t="n">
        <v>0.314</v>
      </c>
      <c r="Z27" s="18" t="n">
        <v>0.347</v>
      </c>
      <c r="AA27" s="18" t="n">
        <v>0.384</v>
      </c>
      <c r="AB27" s="18" t="n">
        <v>0.415</v>
      </c>
      <c r="AC27" s="18" t="n">
        <v>0.466</v>
      </c>
      <c r="AD27" s="18" t="n">
        <v>0.466</v>
      </c>
      <c r="AE27" s="18" t="n">
        <v>0.464</v>
      </c>
      <c r="AF27" s="18" t="n">
        <v>0.471</v>
      </c>
      <c r="AG27" s="18" t="n">
        <v>0.475</v>
      </c>
      <c r="AH27" s="18" t="n">
        <v>0.478</v>
      </c>
      <c r="AI27" s="18" t="n">
        <v>0.542</v>
      </c>
      <c r="AJ27" s="18" t="n">
        <v>0.596</v>
      </c>
      <c r="AK27" s="18" t="n">
        <v>0.639</v>
      </c>
      <c r="AL27" s="18" t="n">
        <v>0.687</v>
      </c>
      <c r="AM27" s="18" t="n">
        <v>0.731</v>
      </c>
      <c r="AN27" s="6"/>
      <c r="AO27" s="17" t="s">
        <v>24</v>
      </c>
      <c r="AP27" s="18" t="n">
        <v>0.638</v>
      </c>
      <c r="AQ27" s="18"/>
      <c r="AR27" s="18" t="n">
        <v>0.671</v>
      </c>
      <c r="AS27" s="18" t="n">
        <v>0.702</v>
      </c>
      <c r="AT27" s="18" t="n">
        <v>0.605</v>
      </c>
      <c r="AU27" s="18" t="n">
        <v>0.623</v>
      </c>
      <c r="AV27" s="18" t="n">
        <v>0.693</v>
      </c>
      <c r="AW27" s="18" t="n">
        <v>0.779</v>
      </c>
      <c r="AX27" s="18" t="n">
        <v>0.829</v>
      </c>
      <c r="AY27" s="18" t="n">
        <v>0.862</v>
      </c>
      <c r="AZ27" s="18" t="n">
        <v>0.921</v>
      </c>
      <c r="BA27" s="18" t="n">
        <v>0.945</v>
      </c>
      <c r="BB27" s="18" t="n">
        <v>0.986</v>
      </c>
      <c r="BC27" s="18" t="n">
        <v>1.098</v>
      </c>
      <c r="BD27" s="18" t="n">
        <v>1.122</v>
      </c>
      <c r="BE27" s="18" t="n">
        <v>1.2</v>
      </c>
      <c r="BF27" s="18" t="n">
        <v>1.236</v>
      </c>
      <c r="BG27" s="18" t="n">
        <v>1.286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527</v>
      </c>
      <c r="C28" s="18"/>
      <c r="D28" s="18" t="n">
        <v>0.516</v>
      </c>
      <c r="E28" s="18" t="n">
        <v>0.56</v>
      </c>
      <c r="F28" s="18" t="n">
        <v>0.656</v>
      </c>
      <c r="G28" s="18" t="n">
        <v>0.639</v>
      </c>
      <c r="H28" s="18" t="n">
        <v>0.693</v>
      </c>
      <c r="I28" s="18" t="n">
        <v>0.698</v>
      </c>
      <c r="J28" s="18" t="n">
        <v>0.765</v>
      </c>
      <c r="K28" s="18" t="n">
        <v>0.778</v>
      </c>
      <c r="L28" s="18" t="n">
        <v>0.803</v>
      </c>
      <c r="M28" s="18" t="n">
        <v>0.894</v>
      </c>
      <c r="N28" s="18" t="n">
        <v>0.98</v>
      </c>
      <c r="O28" s="18" t="n">
        <v>1.05</v>
      </c>
      <c r="P28" s="18" t="n">
        <v>1.056</v>
      </c>
      <c r="Q28" s="18" t="n">
        <v>1.095</v>
      </c>
      <c r="R28" s="18" t="n">
        <v>1.152</v>
      </c>
      <c r="S28" s="18" t="n">
        <v>1.221</v>
      </c>
      <c r="T28" s="6"/>
      <c r="U28" s="17" t="s">
        <v>25</v>
      </c>
      <c r="V28" s="18" t="n">
        <v>0.153</v>
      </c>
      <c r="W28" s="18"/>
      <c r="X28" s="18" t="n">
        <v>0.147</v>
      </c>
      <c r="Y28" s="18" t="n">
        <v>0.174</v>
      </c>
      <c r="Z28" s="18" t="n">
        <v>0.166</v>
      </c>
      <c r="AA28" s="18" t="n">
        <v>0.164</v>
      </c>
      <c r="AB28" s="18" t="n">
        <v>0.192</v>
      </c>
      <c r="AC28" s="18" t="n">
        <v>0.181</v>
      </c>
      <c r="AD28" s="18" t="n">
        <v>0.213</v>
      </c>
      <c r="AE28" s="18" t="n">
        <v>0.228</v>
      </c>
      <c r="AF28" s="18" t="n">
        <v>0.25</v>
      </c>
      <c r="AG28" s="18" t="n">
        <v>0.282</v>
      </c>
      <c r="AH28" s="18" t="n">
        <v>0.306</v>
      </c>
      <c r="AI28" s="18" t="n">
        <v>0.325</v>
      </c>
      <c r="AJ28" s="18" t="n">
        <v>0.322</v>
      </c>
      <c r="AK28" s="18" t="n">
        <v>0.327</v>
      </c>
      <c r="AL28" s="18" t="n">
        <v>0.342</v>
      </c>
      <c r="AM28" s="18" t="n">
        <v>0.349</v>
      </c>
      <c r="AN28" s="6"/>
      <c r="AO28" s="17" t="s">
        <v>25</v>
      </c>
      <c r="AP28" s="18" t="n">
        <v>0.374</v>
      </c>
      <c r="AQ28" s="18"/>
      <c r="AR28" s="18" t="n">
        <v>0.369</v>
      </c>
      <c r="AS28" s="18" t="n">
        <v>0.386</v>
      </c>
      <c r="AT28" s="18" t="n">
        <v>0.49</v>
      </c>
      <c r="AU28" s="18" t="n">
        <v>0.475</v>
      </c>
      <c r="AV28" s="18" t="n">
        <v>0.501</v>
      </c>
      <c r="AW28" s="18" t="n">
        <v>0.517</v>
      </c>
      <c r="AX28" s="18" t="n">
        <v>0.552</v>
      </c>
      <c r="AY28" s="18" t="n">
        <v>0.55</v>
      </c>
      <c r="AZ28" s="18" t="n">
        <v>0.553</v>
      </c>
      <c r="BA28" s="18" t="n">
        <v>0.612</v>
      </c>
      <c r="BB28" s="18" t="n">
        <v>0.374</v>
      </c>
      <c r="BC28" s="18" t="n">
        <v>0.725</v>
      </c>
      <c r="BD28" s="18" t="n">
        <v>0.734</v>
      </c>
      <c r="BE28" s="18" t="n">
        <v>0.768</v>
      </c>
      <c r="BF28" s="18" t="n">
        <v>0.81</v>
      </c>
      <c r="BG28" s="18" t="n">
        <v>0.872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89.885</v>
      </c>
      <c r="C32" s="16"/>
      <c r="D32" s="16" t="n">
        <v>294.428</v>
      </c>
      <c r="E32" s="16" t="n">
        <v>298.863</v>
      </c>
      <c r="F32" s="16" t="n">
        <v>303.184</v>
      </c>
      <c r="G32" s="16" t="n">
        <v>307.39</v>
      </c>
      <c r="H32" s="16" t="n">
        <v>311.501</v>
      </c>
      <c r="I32" s="16" t="n">
        <v>315.542</v>
      </c>
      <c r="J32" s="16" t="n">
        <v>319.492</v>
      </c>
      <c r="K32" s="16" t="n">
        <v>323.361</v>
      </c>
      <c r="L32" s="16" t="n">
        <v>327.159</v>
      </c>
      <c r="M32" s="16" t="n">
        <v>330.879</v>
      </c>
      <c r="N32" s="16" t="n">
        <v>334.55</v>
      </c>
      <c r="O32" s="16" t="n">
        <v>338.166</v>
      </c>
      <c r="P32" s="16" t="n">
        <v>341.715</v>
      </c>
      <c r="Q32" s="16" t="n">
        <v>345.177</v>
      </c>
      <c r="R32" s="16" t="n">
        <v>348.575</v>
      </c>
      <c r="S32" s="16" t="n">
        <v>351.896</v>
      </c>
      <c r="T32" s="6"/>
      <c r="U32" s="15" t="s">
        <v>7</v>
      </c>
      <c r="V32" s="16" t="n">
        <v>137.586</v>
      </c>
      <c r="W32" s="16"/>
      <c r="X32" s="16" t="n">
        <v>140.112</v>
      </c>
      <c r="Y32" s="16" t="n">
        <v>142.595</v>
      </c>
      <c r="Z32" s="16" t="n">
        <v>145.016</v>
      </c>
      <c r="AA32" s="16" t="n">
        <v>147.381</v>
      </c>
      <c r="AB32" s="16" t="n">
        <v>149.697</v>
      </c>
      <c r="AC32" s="16" t="n">
        <v>151.981</v>
      </c>
      <c r="AD32" s="16" t="n">
        <v>154.219</v>
      </c>
      <c r="AE32" s="16" t="n">
        <v>156.398</v>
      </c>
      <c r="AF32" s="16" t="n">
        <v>158.551</v>
      </c>
      <c r="AG32" s="16" t="n">
        <v>160.671</v>
      </c>
      <c r="AH32" s="16" t="n">
        <v>162.776</v>
      </c>
      <c r="AI32" s="16" t="n">
        <v>164.847</v>
      </c>
      <c r="AJ32" s="16" t="n">
        <v>166.895</v>
      </c>
      <c r="AK32" s="16" t="n">
        <v>168.89</v>
      </c>
      <c r="AL32" s="16" t="n">
        <v>170.852</v>
      </c>
      <c r="AM32" s="16" t="n">
        <v>172.768</v>
      </c>
      <c r="AN32" s="6"/>
      <c r="AO32" s="15" t="s">
        <v>7</v>
      </c>
      <c r="AP32" s="16" t="n">
        <v>152.299</v>
      </c>
      <c r="AQ32" s="16"/>
      <c r="AR32" s="16" t="n">
        <v>154.316</v>
      </c>
      <c r="AS32" s="16" t="n">
        <v>156.268</v>
      </c>
      <c r="AT32" s="16" t="n">
        <v>158.168</v>
      </c>
      <c r="AU32" s="16" t="n">
        <v>160.009</v>
      </c>
      <c r="AV32" s="16" t="n">
        <v>161.804</v>
      </c>
      <c r="AW32" s="16" t="n">
        <v>163.561</v>
      </c>
      <c r="AX32" s="16" t="n">
        <v>165.273</v>
      </c>
      <c r="AY32" s="16" t="n">
        <v>166.963</v>
      </c>
      <c r="AZ32" s="16" t="n">
        <v>168.608</v>
      </c>
      <c r="BA32" s="16" t="n">
        <v>170.208</v>
      </c>
      <c r="BB32" s="16" t="n">
        <v>171.774</v>
      </c>
      <c r="BC32" s="16" t="n">
        <v>173.319</v>
      </c>
      <c r="BD32" s="16" t="n">
        <v>174.82</v>
      </c>
      <c r="BE32" s="16" t="n">
        <v>176.287</v>
      </c>
      <c r="BF32" s="16" t="n">
        <v>177.723</v>
      </c>
      <c r="BG32" s="16" t="n">
        <v>179.128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85.285</v>
      </c>
      <c r="C33" s="18"/>
      <c r="D33" s="18" t="n">
        <v>86.486</v>
      </c>
      <c r="E33" s="18" t="n">
        <v>87.171</v>
      </c>
      <c r="F33" s="18" t="n">
        <v>87.461</v>
      </c>
      <c r="G33" s="18" t="n">
        <v>87.42</v>
      </c>
      <c r="H33" s="18" t="n">
        <v>87.244</v>
      </c>
      <c r="I33" s="18" t="n">
        <v>86.95</v>
      </c>
      <c r="J33" s="18" t="n">
        <v>86.471</v>
      </c>
      <c r="K33" s="18" t="n">
        <v>85.785</v>
      </c>
      <c r="L33" s="18" t="n">
        <v>85.298</v>
      </c>
      <c r="M33" s="18" t="n">
        <v>84.243</v>
      </c>
      <c r="N33" s="18" t="n">
        <v>83.613</v>
      </c>
      <c r="O33" s="18" t="n">
        <v>83.382</v>
      </c>
      <c r="P33" s="18" t="n">
        <v>83.396</v>
      </c>
      <c r="Q33" s="18" t="n">
        <v>83.104</v>
      </c>
      <c r="R33" s="18" t="n">
        <v>82.906</v>
      </c>
      <c r="S33" s="18" t="n">
        <v>82.555</v>
      </c>
      <c r="T33" s="19"/>
      <c r="U33" s="0" t="s">
        <v>27</v>
      </c>
      <c r="V33" s="18" t="n">
        <v>43.244</v>
      </c>
      <c r="W33" s="18"/>
      <c r="X33" s="18" t="n">
        <v>43.918</v>
      </c>
      <c r="Y33" s="18" t="n">
        <v>44.456</v>
      </c>
      <c r="Z33" s="18" t="n">
        <v>44.665</v>
      </c>
      <c r="AA33" s="18" t="n">
        <v>44.823</v>
      </c>
      <c r="AB33" s="18" t="n">
        <v>44.836</v>
      </c>
      <c r="AC33" s="18" t="n">
        <v>44.647</v>
      </c>
      <c r="AD33" s="18" t="n">
        <v>44.307</v>
      </c>
      <c r="AE33" s="18" t="n">
        <v>44.066</v>
      </c>
      <c r="AF33" s="18" t="n">
        <v>43.842</v>
      </c>
      <c r="AG33" s="18" t="n">
        <v>43.488</v>
      </c>
      <c r="AH33" s="18" t="n">
        <v>43.239</v>
      </c>
      <c r="AI33" s="18" t="n">
        <v>43.203</v>
      </c>
      <c r="AJ33" s="18" t="n">
        <v>43.184</v>
      </c>
      <c r="AK33" s="18" t="n">
        <v>43.148</v>
      </c>
      <c r="AL33" s="18" t="n">
        <v>43.037</v>
      </c>
      <c r="AM33" s="18" t="n">
        <v>42.864</v>
      </c>
      <c r="AN33" s="19"/>
      <c r="AO33" s="0" t="s">
        <v>27</v>
      </c>
      <c r="AP33" s="18" t="n">
        <v>42.041</v>
      </c>
      <c r="AQ33" s="18"/>
      <c r="AR33" s="18" t="n">
        <v>42.568</v>
      </c>
      <c r="AS33" s="18" t="n">
        <v>42.715</v>
      </c>
      <c r="AT33" s="18" t="n">
        <v>42.796</v>
      </c>
      <c r="AU33" s="18" t="n">
        <v>42.597</v>
      </c>
      <c r="AV33" s="18" t="n">
        <v>42.408</v>
      </c>
      <c r="AW33" s="18" t="n">
        <v>42.303</v>
      </c>
      <c r="AX33" s="18" t="n">
        <v>42.164</v>
      </c>
      <c r="AY33" s="18" t="n">
        <v>41.719</v>
      </c>
      <c r="AZ33" s="18" t="n">
        <v>41.456</v>
      </c>
      <c r="BA33" s="18" t="n">
        <v>40.755</v>
      </c>
      <c r="BB33" s="18" t="n">
        <v>40.374</v>
      </c>
      <c r="BC33" s="18" t="n">
        <v>40.179</v>
      </c>
      <c r="BD33" s="18" t="n">
        <v>40.212</v>
      </c>
      <c r="BE33" s="18" t="n">
        <v>39.956</v>
      </c>
      <c r="BF33" s="18" t="n">
        <v>39.869</v>
      </c>
      <c r="BG33" s="18" t="n">
        <v>39.691</v>
      </c>
    </row>
    <row r="34" customFormat="false" ht="12.75" hidden="false" customHeight="false" outlineLevel="0" collapsed="false">
      <c r="A34" s="20" t="s">
        <v>28</v>
      </c>
      <c r="B34" s="18" t="n">
        <v>51.811</v>
      </c>
      <c r="C34" s="18"/>
      <c r="D34" s="18" t="n">
        <v>50.461</v>
      </c>
      <c r="E34" s="18" t="n">
        <v>50.051</v>
      </c>
      <c r="F34" s="18" t="n">
        <v>49.787</v>
      </c>
      <c r="G34" s="18" t="n">
        <v>49.927</v>
      </c>
      <c r="H34" s="18" t="n">
        <v>50.408</v>
      </c>
      <c r="I34" s="18" t="n">
        <v>50.976</v>
      </c>
      <c r="J34" s="18" t="n">
        <v>52.342</v>
      </c>
      <c r="K34" s="18" t="n">
        <v>53.765</v>
      </c>
      <c r="L34" s="18" t="n">
        <v>54.681</v>
      </c>
      <c r="M34" s="18" t="n">
        <v>56.502</v>
      </c>
      <c r="N34" s="18" t="n">
        <v>57.956</v>
      </c>
      <c r="O34" s="18" t="n">
        <v>58.568</v>
      </c>
      <c r="P34" s="18" t="n">
        <v>58.637</v>
      </c>
      <c r="Q34" s="18" t="n">
        <v>58.712</v>
      </c>
      <c r="R34" s="18" t="n">
        <v>58.618</v>
      </c>
      <c r="S34" s="18" t="n">
        <v>58.594</v>
      </c>
      <c r="T34" s="19"/>
      <c r="U34" s="20" t="s">
        <v>28</v>
      </c>
      <c r="V34" s="18" t="n">
        <v>24.72</v>
      </c>
      <c r="W34" s="18"/>
      <c r="X34" s="18" t="n">
        <v>24.353</v>
      </c>
      <c r="Y34" s="18" t="n">
        <v>24.405</v>
      </c>
      <c r="Z34" s="18" t="n">
        <v>24.634</v>
      </c>
      <c r="AA34" s="18" t="n">
        <v>24.782</v>
      </c>
      <c r="AB34" s="18" t="n">
        <v>25.405</v>
      </c>
      <c r="AC34" s="18" t="n">
        <v>26.237</v>
      </c>
      <c r="AD34" s="18" t="n">
        <v>27.135</v>
      </c>
      <c r="AE34" s="18" t="n">
        <v>27.777</v>
      </c>
      <c r="AF34" s="18" t="n">
        <v>28.256</v>
      </c>
      <c r="AG34" s="18" t="n">
        <v>29.083</v>
      </c>
      <c r="AH34" s="18" t="n">
        <v>29.834</v>
      </c>
      <c r="AI34" s="18" t="n">
        <v>30.257</v>
      </c>
      <c r="AJ34" s="18" t="n">
        <v>30.396</v>
      </c>
      <c r="AK34" s="18" t="n">
        <v>30.517</v>
      </c>
      <c r="AL34" s="18" t="n">
        <v>30.587</v>
      </c>
      <c r="AM34" s="18" t="n">
        <v>30.531</v>
      </c>
      <c r="AN34" s="19"/>
      <c r="AO34" s="20" t="s">
        <v>28</v>
      </c>
      <c r="AP34" s="18" t="n">
        <v>27.091</v>
      </c>
      <c r="AQ34" s="18"/>
      <c r="AR34" s="18" t="n">
        <v>26.108</v>
      </c>
      <c r="AS34" s="18" t="n">
        <v>25.646</v>
      </c>
      <c r="AT34" s="18" t="n">
        <v>25.153</v>
      </c>
      <c r="AU34" s="18" t="n">
        <v>25.145</v>
      </c>
      <c r="AV34" s="18" t="n">
        <v>25.003</v>
      </c>
      <c r="AW34" s="18" t="n">
        <v>24.739</v>
      </c>
      <c r="AX34" s="18" t="n">
        <v>25.207</v>
      </c>
      <c r="AY34" s="18" t="n">
        <v>25.988</v>
      </c>
      <c r="AZ34" s="18" t="n">
        <v>26.425</v>
      </c>
      <c r="BA34" s="18" t="n">
        <v>27.419</v>
      </c>
      <c r="BB34" s="18" t="n">
        <v>28.122</v>
      </c>
      <c r="BC34" s="18" t="n">
        <v>28.311</v>
      </c>
      <c r="BD34" s="18" t="n">
        <v>28.241</v>
      </c>
      <c r="BE34" s="18" t="n">
        <v>28.195</v>
      </c>
      <c r="BF34" s="18" t="n">
        <v>28.031</v>
      </c>
      <c r="BG34" s="18" t="n">
        <v>28.063</v>
      </c>
    </row>
    <row r="35" customFormat="false" ht="12.75" hidden="false" customHeight="false" outlineLevel="0" collapsed="false">
      <c r="A35" s="6" t="s">
        <v>29</v>
      </c>
      <c r="B35" s="19" t="n">
        <v>195.155</v>
      </c>
      <c r="C35" s="19"/>
      <c r="D35" s="19" t="n">
        <v>198.094</v>
      </c>
      <c r="E35" s="19" t="n">
        <v>201.226</v>
      </c>
      <c r="F35" s="19" t="n">
        <v>204.687</v>
      </c>
      <c r="G35" s="19" t="n">
        <v>208.262</v>
      </c>
      <c r="H35" s="19" t="n">
        <v>211.726</v>
      </c>
      <c r="I35" s="19" t="n">
        <v>215.18</v>
      </c>
      <c r="J35" s="19" t="n">
        <v>218.799</v>
      </c>
      <c r="K35" s="19" t="n">
        <v>222.456</v>
      </c>
      <c r="L35" s="19" t="n">
        <v>225.627</v>
      </c>
      <c r="M35" s="19" t="n">
        <v>229.209</v>
      </c>
      <c r="N35" s="19" t="n">
        <v>231.996</v>
      </c>
      <c r="O35" s="19" t="n">
        <v>234.314</v>
      </c>
      <c r="P35" s="19" t="n">
        <v>236.558</v>
      </c>
      <c r="Q35" s="19" t="n">
        <v>238.56</v>
      </c>
      <c r="R35" s="19" t="n">
        <v>240.53</v>
      </c>
      <c r="S35" s="19" t="n">
        <v>242.404</v>
      </c>
      <c r="T35" s="19"/>
      <c r="U35" s="6" t="s">
        <v>29</v>
      </c>
      <c r="V35" s="19" t="n">
        <v>90.568</v>
      </c>
      <c r="W35" s="19"/>
      <c r="X35" s="19" t="n">
        <v>92.264</v>
      </c>
      <c r="Y35" s="19" t="n">
        <v>93.906</v>
      </c>
      <c r="Z35" s="19" t="n">
        <v>95.884</v>
      </c>
      <c r="AA35" s="19" t="n">
        <v>97.833</v>
      </c>
      <c r="AB35" s="19" t="n">
        <v>99.825</v>
      </c>
      <c r="AC35" s="19" t="n">
        <v>101.823</v>
      </c>
      <c r="AD35" s="19" t="n">
        <v>104.103</v>
      </c>
      <c r="AE35" s="19" t="n">
        <v>106.176</v>
      </c>
      <c r="AF35" s="19" t="n">
        <v>108.08</v>
      </c>
      <c r="AG35" s="19" t="n">
        <v>110.01</v>
      </c>
      <c r="AH35" s="19" t="n">
        <v>111.671</v>
      </c>
      <c r="AI35" s="19" t="n">
        <v>113.088</v>
      </c>
      <c r="AJ35" s="19" t="n">
        <v>114.581</v>
      </c>
      <c r="AK35" s="19" t="n">
        <v>115.876</v>
      </c>
      <c r="AL35" s="19" t="n">
        <v>117.285</v>
      </c>
      <c r="AM35" s="19" t="n">
        <v>118.739</v>
      </c>
      <c r="AN35" s="19"/>
      <c r="AO35" s="6" t="s">
        <v>29</v>
      </c>
      <c r="AP35" s="19" t="n">
        <v>104.587</v>
      </c>
      <c r="AQ35" s="19"/>
      <c r="AR35" s="19" t="n">
        <v>105.83</v>
      </c>
      <c r="AS35" s="19" t="n">
        <v>107.32</v>
      </c>
      <c r="AT35" s="19" t="n">
        <v>108.803</v>
      </c>
      <c r="AU35" s="19" t="n">
        <v>110.429</v>
      </c>
      <c r="AV35" s="19" t="n">
        <v>111.901</v>
      </c>
      <c r="AW35" s="19" t="n">
        <v>113.357</v>
      </c>
      <c r="AX35" s="19" t="n">
        <v>114.696</v>
      </c>
      <c r="AY35" s="19" t="n">
        <v>116.28</v>
      </c>
      <c r="AZ35" s="19" t="n">
        <v>117.547</v>
      </c>
      <c r="BA35" s="19" t="n">
        <v>119.199</v>
      </c>
      <c r="BB35" s="19" t="n">
        <v>120.325</v>
      </c>
      <c r="BC35" s="19" t="n">
        <v>121.226</v>
      </c>
      <c r="BD35" s="19" t="n">
        <v>121.977</v>
      </c>
      <c r="BE35" s="19" t="n">
        <v>122.684</v>
      </c>
      <c r="BF35" s="19" t="n">
        <v>123.245</v>
      </c>
      <c r="BG35" s="19" t="n">
        <v>123.665</v>
      </c>
    </row>
    <row r="36" customFormat="false" ht="12.75" hidden="false" customHeight="false" outlineLevel="0" collapsed="false">
      <c r="A36" s="6" t="s">
        <v>30</v>
      </c>
      <c r="B36" s="19" t="n">
        <v>9.445</v>
      </c>
      <c r="C36" s="19"/>
      <c r="D36" s="19" t="n">
        <v>9.848</v>
      </c>
      <c r="E36" s="19" t="n">
        <v>10.466</v>
      </c>
      <c r="F36" s="19" t="n">
        <v>11.036</v>
      </c>
      <c r="G36" s="19" t="n">
        <v>11.708</v>
      </c>
      <c r="H36" s="19" t="n">
        <v>12.531</v>
      </c>
      <c r="I36" s="19" t="n">
        <v>13.412</v>
      </c>
      <c r="J36" s="19" t="n">
        <v>14.222</v>
      </c>
      <c r="K36" s="19" t="n">
        <v>15.12</v>
      </c>
      <c r="L36" s="19" t="n">
        <v>16.234</v>
      </c>
      <c r="M36" s="19" t="n">
        <v>17.427</v>
      </c>
      <c r="N36" s="19" t="n">
        <v>18.941</v>
      </c>
      <c r="O36" s="19" t="n">
        <v>20.47</v>
      </c>
      <c r="P36" s="19" t="n">
        <v>21.761</v>
      </c>
      <c r="Q36" s="19" t="n">
        <v>23.513</v>
      </c>
      <c r="R36" s="19" t="n">
        <v>25.139</v>
      </c>
      <c r="S36" s="19" t="n">
        <v>26.937</v>
      </c>
      <c r="T36" s="19"/>
      <c r="U36" s="6" t="s">
        <v>30</v>
      </c>
      <c r="V36" s="19" t="n">
        <v>3.774</v>
      </c>
      <c r="W36" s="19"/>
      <c r="X36" s="19" t="n">
        <v>3.93</v>
      </c>
      <c r="Y36" s="19" t="n">
        <v>4.233</v>
      </c>
      <c r="Z36" s="19" t="n">
        <v>4.467</v>
      </c>
      <c r="AA36" s="19" t="n">
        <v>4.725</v>
      </c>
      <c r="AB36" s="19" t="n">
        <v>5.036</v>
      </c>
      <c r="AC36" s="19" t="n">
        <v>5.511</v>
      </c>
      <c r="AD36" s="19" t="n">
        <v>5.809</v>
      </c>
      <c r="AE36" s="19" t="n">
        <v>6.156</v>
      </c>
      <c r="AF36" s="19" t="n">
        <v>6.629</v>
      </c>
      <c r="AG36" s="19" t="n">
        <v>7.173</v>
      </c>
      <c r="AH36" s="19" t="n">
        <v>7.866</v>
      </c>
      <c r="AI36" s="19" t="n">
        <v>8.556</v>
      </c>
      <c r="AJ36" s="19" t="n">
        <v>9.13</v>
      </c>
      <c r="AK36" s="19" t="n">
        <v>9.866</v>
      </c>
      <c r="AL36" s="19" t="n">
        <v>10.53</v>
      </c>
      <c r="AM36" s="19" t="n">
        <v>11.165</v>
      </c>
      <c r="AN36" s="19"/>
      <c r="AO36" s="6" t="s">
        <v>30</v>
      </c>
      <c r="AP36" s="19" t="n">
        <v>5.671</v>
      </c>
      <c r="AQ36" s="19"/>
      <c r="AR36" s="19" t="n">
        <v>5.918</v>
      </c>
      <c r="AS36" s="19" t="n">
        <v>6.233</v>
      </c>
      <c r="AT36" s="19" t="n">
        <v>6.569</v>
      </c>
      <c r="AU36" s="19" t="n">
        <v>6.983</v>
      </c>
      <c r="AV36" s="19" t="n">
        <v>7.495</v>
      </c>
      <c r="AW36" s="19" t="n">
        <v>7.901</v>
      </c>
      <c r="AX36" s="19" t="n">
        <v>8.413</v>
      </c>
      <c r="AY36" s="19" t="n">
        <v>8.964</v>
      </c>
      <c r="AZ36" s="19" t="n">
        <v>9.605</v>
      </c>
      <c r="BA36" s="19" t="n">
        <v>10.254</v>
      </c>
      <c r="BB36" s="19" t="n">
        <v>10.775</v>
      </c>
      <c r="BC36" s="19" t="n">
        <v>11.914</v>
      </c>
      <c r="BD36" s="19" t="n">
        <v>12.631</v>
      </c>
      <c r="BE36" s="19" t="n">
        <v>13.647</v>
      </c>
      <c r="BF36" s="19" t="n">
        <v>14.609</v>
      </c>
      <c r="BG36" s="19" t="n">
        <v>15.772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6.4786303848038</v>
      </c>
      <c r="C39" s="22"/>
      <c r="D39" s="22" t="n">
        <v>26.9586783166088</v>
      </c>
      <c r="E39" s="22" t="n">
        <v>27.4004207297892</v>
      </c>
      <c r="F39" s="22" t="n">
        <v>27.8505564387917</v>
      </c>
      <c r="G39" s="22" t="n">
        <v>28.3093117408907</v>
      </c>
      <c r="H39" s="22" t="n">
        <v>28.8116549429257</v>
      </c>
      <c r="I39" s="22" t="n">
        <v>29.3040253318296</v>
      </c>
      <c r="J39" s="22" t="n">
        <v>29.7152768392125</v>
      </c>
      <c r="K39" s="22" t="n">
        <v>30.1772859245118</v>
      </c>
      <c r="L39" s="22" t="n">
        <v>30.5837753573308</v>
      </c>
      <c r="M39" s="22" t="n">
        <v>30.9707379670145</v>
      </c>
      <c r="N39" s="22" t="n">
        <v>31.3706463351239</v>
      </c>
      <c r="O39" s="22" t="n">
        <v>31.6553369648404</v>
      </c>
      <c r="P39" s="22" t="n">
        <v>31.995132389597</v>
      </c>
      <c r="Q39" s="22" t="n">
        <v>32.3761815200617</v>
      </c>
      <c r="R39" s="22" t="n">
        <v>32.6965663100274</v>
      </c>
      <c r="S39" s="22" t="n">
        <v>33.0268653637911</v>
      </c>
      <c r="T39" s="23"/>
      <c r="U39" s="5" t="s">
        <v>32</v>
      </c>
      <c r="V39" s="22" t="n">
        <v>25.3258391635878</v>
      </c>
      <c r="W39" s="22"/>
      <c r="X39" s="22" t="n">
        <v>25.7164071279499</v>
      </c>
      <c r="Y39" s="22" t="n">
        <v>26.005820673712</v>
      </c>
      <c r="Z39" s="22" t="n">
        <v>26.3605528703468</v>
      </c>
      <c r="AA39" s="22" t="n">
        <v>26.7475831978783</v>
      </c>
      <c r="AB39" s="22" t="n">
        <v>27.1110143865115</v>
      </c>
      <c r="AC39" s="22" t="n">
        <v>27.4402656981745</v>
      </c>
      <c r="AD39" s="22" t="n">
        <v>27.7276446241217</v>
      </c>
      <c r="AE39" s="22" t="n">
        <v>28.0860361235191</v>
      </c>
      <c r="AF39" s="22" t="n">
        <v>28.4981479676382</v>
      </c>
      <c r="AG39" s="22" t="n">
        <v>28.7502414992272</v>
      </c>
      <c r="AH39" s="22" t="n">
        <v>28.9903061714176</v>
      </c>
      <c r="AI39" s="22" t="n">
        <v>29.2529417346745</v>
      </c>
      <c r="AJ39" s="22" t="n">
        <v>29.568287037037</v>
      </c>
      <c r="AK39" s="22" t="n">
        <v>29.9259733138366</v>
      </c>
      <c r="AL39" s="22" t="n">
        <v>30.1783284742469</v>
      </c>
      <c r="AM39" s="22" t="n">
        <v>30.4182362600213</v>
      </c>
      <c r="AN39" s="23"/>
      <c r="AO39" s="5" t="s">
        <v>32</v>
      </c>
      <c r="AP39" s="22" t="n">
        <v>27.5403634520706</v>
      </c>
      <c r="AQ39" s="22"/>
      <c r="AR39" s="22" t="n">
        <v>28.0841393353211</v>
      </c>
      <c r="AS39" s="22" t="n">
        <v>28.6685435435435</v>
      </c>
      <c r="AT39" s="22" t="n">
        <v>29.1651081020423</v>
      </c>
      <c r="AU39" s="22" t="n">
        <v>29.7123587733456</v>
      </c>
      <c r="AV39" s="22" t="n">
        <v>30.2385750269881</v>
      </c>
      <c r="AW39" s="22" t="n">
        <v>30.7766726943942</v>
      </c>
      <c r="AX39" s="22" t="n">
        <v>31.2905935050392</v>
      </c>
      <c r="AY39" s="22" t="n">
        <v>31.7964394558834</v>
      </c>
      <c r="AZ39" s="22" t="n">
        <v>32.2761962909257</v>
      </c>
      <c r="BA39" s="22" t="n">
        <v>32.7860735009671</v>
      </c>
      <c r="BB39" s="22" t="n">
        <v>33.2670611439842</v>
      </c>
      <c r="BC39" s="22" t="n">
        <v>33.7574699099402</v>
      </c>
      <c r="BD39" s="22" t="n">
        <v>34.2750136190303</v>
      </c>
      <c r="BE39" s="22" t="n">
        <v>34.7561728395062</v>
      </c>
      <c r="BF39" s="22" t="n">
        <v>35.2539107210988</v>
      </c>
      <c r="BG39" s="22" t="n">
        <v>35.7127866303925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0:04Z</dcterms:created>
  <dc:creator>dussaul</dc:creator>
  <dc:description/>
  <dc:language>en-US</dc:language>
  <cp:lastModifiedBy>dussaul</cp:lastModifiedBy>
  <dcterms:modified xsi:type="dcterms:W3CDTF">2005-09-09T13:10:20Z</dcterms:modified>
  <cp:revision>0</cp:revision>
  <dc:subject/>
  <dc:title/>
</cp:coreProperties>
</file>