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9.001</v>
      </c>
      <c r="E10" s="17" t="n">
        <v>1111.528</v>
      </c>
      <c r="F10" s="17" t="n">
        <v>1134.062</v>
      </c>
      <c r="G10" s="17" t="n">
        <v>1156.624</v>
      </c>
      <c r="H10" s="17" t="n">
        <v>1179.305</v>
      </c>
      <c r="I10" s="17" t="n">
        <v>1202.195</v>
      </c>
      <c r="J10" s="17" t="n">
        <v>1225.254</v>
      </c>
      <c r="K10" s="17" t="n">
        <v>1248.501</v>
      </c>
      <c r="L10" s="17" t="n">
        <v>1271.949</v>
      </c>
      <c r="M10" s="17" t="n">
        <v>1295.538</v>
      </c>
      <c r="N10" s="17" t="n">
        <v>1319.26</v>
      </c>
      <c r="O10" s="17" t="n">
        <v>1343.006</v>
      </c>
      <c r="P10" s="17" t="n">
        <v>1366.685</v>
      </c>
      <c r="Q10" s="17" t="n">
        <v>1390.217</v>
      </c>
      <c r="R10" s="17" t="n">
        <v>1413.553</v>
      </c>
      <c r="S10" s="17" t="n">
        <v>1436.686</v>
      </c>
      <c r="T10" s="7"/>
      <c r="U10" s="16" t="s">
        <v>7</v>
      </c>
      <c r="V10" s="17" t="n">
        <v>527.26</v>
      </c>
      <c r="W10" s="17"/>
      <c r="X10" s="17" t="n">
        <v>538.497</v>
      </c>
      <c r="Y10" s="17" t="n">
        <v>549.716</v>
      </c>
      <c r="Z10" s="17" t="n">
        <v>560.942</v>
      </c>
      <c r="AA10" s="17" t="n">
        <v>572.176</v>
      </c>
      <c r="AB10" s="17" t="n">
        <v>583.472</v>
      </c>
      <c r="AC10" s="17" t="n">
        <v>594.853</v>
      </c>
      <c r="AD10" s="17" t="n">
        <v>606.333</v>
      </c>
      <c r="AE10" s="17" t="n">
        <v>617.88</v>
      </c>
      <c r="AF10" s="17" t="n">
        <v>629.539</v>
      </c>
      <c r="AG10" s="17" t="n">
        <v>641.272</v>
      </c>
      <c r="AH10" s="17" t="n">
        <v>653.1</v>
      </c>
      <c r="AI10" s="17" t="n">
        <v>664.944</v>
      </c>
      <c r="AJ10" s="17" t="n">
        <v>676.736</v>
      </c>
      <c r="AK10" s="17" t="n">
        <v>688.421</v>
      </c>
      <c r="AL10" s="17" t="n">
        <v>700.009</v>
      </c>
      <c r="AM10" s="17" t="n">
        <v>711.517</v>
      </c>
      <c r="AN10" s="7"/>
      <c r="AO10" s="16" t="s">
        <v>7</v>
      </c>
      <c r="AP10" s="17" t="n">
        <v>539.245</v>
      </c>
      <c r="AQ10" s="17"/>
      <c r="AR10" s="17" t="n">
        <v>550.504</v>
      </c>
      <c r="AS10" s="17" t="n">
        <v>561.812</v>
      </c>
      <c r="AT10" s="17" t="n">
        <v>573.12</v>
      </c>
      <c r="AU10" s="17" t="n">
        <v>584.448</v>
      </c>
      <c r="AV10" s="17" t="n">
        <v>595.833</v>
      </c>
      <c r="AW10" s="17" t="n">
        <v>607.342</v>
      </c>
      <c r="AX10" s="17" t="n">
        <v>618.921</v>
      </c>
      <c r="AY10" s="17" t="n">
        <v>630.621</v>
      </c>
      <c r="AZ10" s="17" t="n">
        <v>642.41</v>
      </c>
      <c r="BA10" s="17" t="n">
        <v>654.266</v>
      </c>
      <c r="BB10" s="17" t="n">
        <v>666.16</v>
      </c>
      <c r="BC10" s="17" t="n">
        <v>678.062</v>
      </c>
      <c r="BD10" s="17" t="n">
        <v>689.949</v>
      </c>
      <c r="BE10" s="17" t="n">
        <v>701.796</v>
      </c>
      <c r="BF10" s="17" t="n">
        <v>713.544</v>
      </c>
      <c r="BG10" s="17" t="n">
        <v>725.169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5.528</v>
      </c>
      <c r="E11" s="19" t="n">
        <v>119.244</v>
      </c>
      <c r="F11" s="19" t="n">
        <v>123.21</v>
      </c>
      <c r="G11" s="19" t="n">
        <v>127.277</v>
      </c>
      <c r="H11" s="19" t="n">
        <v>132.905</v>
      </c>
      <c r="I11" s="19" t="n">
        <v>133.882</v>
      </c>
      <c r="J11" s="19" t="n">
        <v>134.947</v>
      </c>
      <c r="K11" s="19" t="n">
        <v>136.135</v>
      </c>
      <c r="L11" s="19" t="n">
        <v>137.426</v>
      </c>
      <c r="M11" s="19" t="n">
        <v>138.712</v>
      </c>
      <c r="N11" s="19" t="n">
        <v>139.873</v>
      </c>
      <c r="O11" s="19" t="n">
        <v>140.929</v>
      </c>
      <c r="P11" s="19" t="n">
        <v>141.818</v>
      </c>
      <c r="Q11" s="19" t="n">
        <v>142.444</v>
      </c>
      <c r="R11" s="19" t="n">
        <v>142.819</v>
      </c>
      <c r="S11" s="19" t="n">
        <v>142.881</v>
      </c>
      <c r="T11" s="7"/>
      <c r="U11" s="18" t="s">
        <v>8</v>
      </c>
      <c r="V11" s="19" t="n">
        <v>57.662</v>
      </c>
      <c r="W11" s="19"/>
      <c r="X11" s="19" t="n">
        <v>58.933</v>
      </c>
      <c r="Y11" s="19" t="n">
        <v>60.995</v>
      </c>
      <c r="Z11" s="19" t="n">
        <v>63.053</v>
      </c>
      <c r="AA11" s="19" t="n">
        <v>65.127</v>
      </c>
      <c r="AB11" s="19" t="n">
        <v>68.097</v>
      </c>
      <c r="AC11" s="19" t="n">
        <v>68.59</v>
      </c>
      <c r="AD11" s="19" t="n">
        <v>69.139</v>
      </c>
      <c r="AE11" s="19" t="n">
        <v>69.768</v>
      </c>
      <c r="AF11" s="19" t="n">
        <v>70.442</v>
      </c>
      <c r="AG11" s="19" t="n">
        <v>71.117</v>
      </c>
      <c r="AH11" s="19" t="n">
        <v>71.729</v>
      </c>
      <c r="AI11" s="19" t="n">
        <v>72.28</v>
      </c>
      <c r="AJ11" s="19" t="n">
        <v>72.751</v>
      </c>
      <c r="AK11" s="19" t="n">
        <v>73.088</v>
      </c>
      <c r="AL11" s="19" t="n">
        <v>73.282</v>
      </c>
      <c r="AM11" s="19" t="n">
        <v>73.325</v>
      </c>
      <c r="AN11" s="7"/>
      <c r="AO11" s="18" t="s">
        <v>8</v>
      </c>
      <c r="AP11" s="19" t="n">
        <v>55.091</v>
      </c>
      <c r="AQ11" s="19"/>
      <c r="AR11" s="19" t="n">
        <v>56.595</v>
      </c>
      <c r="AS11" s="19" t="n">
        <v>58.249</v>
      </c>
      <c r="AT11" s="19" t="n">
        <v>60.157</v>
      </c>
      <c r="AU11" s="19" t="n">
        <v>62.15</v>
      </c>
      <c r="AV11" s="19" t="n">
        <v>64.808</v>
      </c>
      <c r="AW11" s="19" t="n">
        <v>65.292</v>
      </c>
      <c r="AX11" s="19" t="n">
        <v>65.808</v>
      </c>
      <c r="AY11" s="19" t="n">
        <v>66.367</v>
      </c>
      <c r="AZ11" s="19" t="n">
        <v>66.984</v>
      </c>
      <c r="BA11" s="19" t="n">
        <v>67.595</v>
      </c>
      <c r="BB11" s="19" t="n">
        <v>68.144</v>
      </c>
      <c r="BC11" s="19" t="n">
        <v>68.649</v>
      </c>
      <c r="BD11" s="19" t="n">
        <v>69.067</v>
      </c>
      <c r="BE11" s="19" t="n">
        <v>69.356</v>
      </c>
      <c r="BF11" s="19" t="n">
        <v>69.537</v>
      </c>
      <c r="BG11" s="19" t="n">
        <v>69.556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741</v>
      </c>
      <c r="E12" s="19" t="n">
        <v>120.075</v>
      </c>
      <c r="F12" s="19" t="n">
        <v>118.234</v>
      </c>
      <c r="G12" s="19" t="n">
        <v>116.843</v>
      </c>
      <c r="H12" s="19" t="n">
        <v>113.29</v>
      </c>
      <c r="I12" s="19" t="n">
        <v>116.073</v>
      </c>
      <c r="J12" s="19" t="n">
        <v>119.794</v>
      </c>
      <c r="K12" s="19" t="n">
        <v>123.754</v>
      </c>
      <c r="L12" s="19" t="n">
        <v>127.805</v>
      </c>
      <c r="M12" s="19" t="n">
        <v>133.404</v>
      </c>
      <c r="N12" s="19" t="n">
        <v>134.388</v>
      </c>
      <c r="O12" s="19" t="n">
        <v>135.453</v>
      </c>
      <c r="P12" s="19" t="n">
        <v>136.637</v>
      </c>
      <c r="Q12" s="19" t="n">
        <v>137.952</v>
      </c>
      <c r="R12" s="19" t="n">
        <v>139.293</v>
      </c>
      <c r="S12" s="19" t="n">
        <v>140.509</v>
      </c>
      <c r="T12" s="7"/>
      <c r="U12" s="18" t="s">
        <v>9</v>
      </c>
      <c r="V12" s="19" t="n">
        <v>62.842</v>
      </c>
      <c r="W12" s="19"/>
      <c r="X12" s="19" t="n">
        <v>62.619</v>
      </c>
      <c r="Y12" s="19" t="n">
        <v>61.341</v>
      </c>
      <c r="Z12" s="19" t="n">
        <v>60.494</v>
      </c>
      <c r="AA12" s="19" t="n">
        <v>59.654</v>
      </c>
      <c r="AB12" s="19" t="n">
        <v>57.825</v>
      </c>
      <c r="AC12" s="19" t="n">
        <v>59.104</v>
      </c>
      <c r="AD12" s="19" t="n">
        <v>61.165</v>
      </c>
      <c r="AE12" s="19" t="n">
        <v>63.238</v>
      </c>
      <c r="AF12" s="19" t="n">
        <v>65.31</v>
      </c>
      <c r="AG12" s="19" t="n">
        <v>68.259</v>
      </c>
      <c r="AH12" s="19" t="n">
        <v>68.76</v>
      </c>
      <c r="AI12" s="19" t="n">
        <v>69.306</v>
      </c>
      <c r="AJ12" s="19" t="n">
        <v>69.926</v>
      </c>
      <c r="AK12" s="19" t="n">
        <v>70.607</v>
      </c>
      <c r="AL12" s="19" t="n">
        <v>71.311</v>
      </c>
      <c r="AM12" s="19" t="n">
        <v>71.947</v>
      </c>
      <c r="AN12" s="7"/>
      <c r="AO12" s="18" t="s">
        <v>9</v>
      </c>
      <c r="AP12" s="19" t="n">
        <v>59.55</v>
      </c>
      <c r="AQ12" s="19"/>
      <c r="AR12" s="19" t="n">
        <v>59.122</v>
      </c>
      <c r="AS12" s="19" t="n">
        <v>58.734</v>
      </c>
      <c r="AT12" s="19" t="n">
        <v>57.74</v>
      </c>
      <c r="AU12" s="19" t="n">
        <v>57.189</v>
      </c>
      <c r="AV12" s="19" t="n">
        <v>55.465</v>
      </c>
      <c r="AW12" s="19" t="n">
        <v>56.969</v>
      </c>
      <c r="AX12" s="19" t="n">
        <v>58.629</v>
      </c>
      <c r="AY12" s="19" t="n">
        <v>60.516</v>
      </c>
      <c r="AZ12" s="19" t="n">
        <v>62.495</v>
      </c>
      <c r="BA12" s="19" t="n">
        <v>65.145</v>
      </c>
      <c r="BB12" s="19" t="n">
        <v>65.628</v>
      </c>
      <c r="BC12" s="19" t="n">
        <v>66.147</v>
      </c>
      <c r="BD12" s="19" t="n">
        <v>66.711</v>
      </c>
      <c r="BE12" s="19" t="n">
        <v>67.345</v>
      </c>
      <c r="BF12" s="19" t="n">
        <v>67.982</v>
      </c>
      <c r="BG12" s="19" t="n">
        <v>68.562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65</v>
      </c>
      <c r="E13" s="19" t="n">
        <v>120.835</v>
      </c>
      <c r="F13" s="19" t="n">
        <v>122.609</v>
      </c>
      <c r="G13" s="19" t="n">
        <v>122.635</v>
      </c>
      <c r="H13" s="19" t="n">
        <v>123.021</v>
      </c>
      <c r="I13" s="19" t="n">
        <v>122.372</v>
      </c>
      <c r="J13" s="19" t="n">
        <v>120.713</v>
      </c>
      <c r="K13" s="19" t="n">
        <v>118.903</v>
      </c>
      <c r="L13" s="19" t="n">
        <v>117.54</v>
      </c>
      <c r="M13" s="19" t="n">
        <v>114.053</v>
      </c>
      <c r="N13" s="19" t="n">
        <v>116.847</v>
      </c>
      <c r="O13" s="19" t="n">
        <v>120.576</v>
      </c>
      <c r="P13" s="19" t="n">
        <v>124.521</v>
      </c>
      <c r="Q13" s="19" t="n">
        <v>128.442</v>
      </c>
      <c r="R13" s="19" t="n">
        <v>133.899</v>
      </c>
      <c r="S13" s="19" t="n">
        <v>134.975</v>
      </c>
      <c r="T13" s="7"/>
      <c r="U13" s="18" t="s">
        <v>10</v>
      </c>
      <c r="V13" s="19" t="n">
        <v>59.069</v>
      </c>
      <c r="W13" s="19"/>
      <c r="X13" s="19" t="n">
        <v>60.371</v>
      </c>
      <c r="Y13" s="19" t="n">
        <v>62.029</v>
      </c>
      <c r="Z13" s="19" t="n">
        <v>62.718</v>
      </c>
      <c r="AA13" s="19" t="n">
        <v>63.027</v>
      </c>
      <c r="AB13" s="19" t="n">
        <v>63.154</v>
      </c>
      <c r="AC13" s="19" t="n">
        <v>62.922</v>
      </c>
      <c r="AD13" s="19" t="n">
        <v>61.649</v>
      </c>
      <c r="AE13" s="19" t="n">
        <v>60.794</v>
      </c>
      <c r="AF13" s="19" t="n">
        <v>59.97</v>
      </c>
      <c r="AG13" s="19" t="n">
        <v>58.185</v>
      </c>
      <c r="AH13" s="19" t="n">
        <v>59.475</v>
      </c>
      <c r="AI13" s="19" t="n">
        <v>61.589</v>
      </c>
      <c r="AJ13" s="19" t="n">
        <v>63.683</v>
      </c>
      <c r="AK13" s="19" t="n">
        <v>65.674</v>
      </c>
      <c r="AL13" s="19" t="n">
        <v>68.51</v>
      </c>
      <c r="AM13" s="19" t="n">
        <v>69.062</v>
      </c>
      <c r="AN13" s="7"/>
      <c r="AO13" s="18" t="s">
        <v>10</v>
      </c>
      <c r="AP13" s="19" t="n">
        <v>56.799</v>
      </c>
      <c r="AQ13" s="19"/>
      <c r="AR13" s="19" t="n">
        <v>57.794</v>
      </c>
      <c r="AS13" s="19" t="n">
        <v>58.806</v>
      </c>
      <c r="AT13" s="19" t="n">
        <v>59.891</v>
      </c>
      <c r="AU13" s="19" t="n">
        <v>59.608</v>
      </c>
      <c r="AV13" s="19" t="n">
        <v>59.867</v>
      </c>
      <c r="AW13" s="19" t="n">
        <v>59.45</v>
      </c>
      <c r="AX13" s="19" t="n">
        <v>59.064</v>
      </c>
      <c r="AY13" s="19" t="n">
        <v>58.109</v>
      </c>
      <c r="AZ13" s="19" t="n">
        <v>57.57</v>
      </c>
      <c r="BA13" s="19" t="n">
        <v>55.868</v>
      </c>
      <c r="BB13" s="19" t="n">
        <v>57.372</v>
      </c>
      <c r="BC13" s="19" t="n">
        <v>58.987</v>
      </c>
      <c r="BD13" s="19" t="n">
        <v>60.838</v>
      </c>
      <c r="BE13" s="19" t="n">
        <v>62.768</v>
      </c>
      <c r="BF13" s="19" t="n">
        <v>65.389</v>
      </c>
      <c r="BG13" s="19" t="n">
        <v>65.913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53</v>
      </c>
      <c r="E14" s="19" t="n">
        <v>106.928</v>
      </c>
      <c r="F14" s="19" t="n">
        <v>109.379</v>
      </c>
      <c r="G14" s="19" t="n">
        <v>112.778</v>
      </c>
      <c r="H14" s="19" t="n">
        <v>116.058</v>
      </c>
      <c r="I14" s="19" t="n">
        <v>118.334</v>
      </c>
      <c r="J14" s="19" t="n">
        <v>121.02</v>
      </c>
      <c r="K14" s="19" t="n">
        <v>122.781</v>
      </c>
      <c r="L14" s="19" t="n">
        <v>122.813</v>
      </c>
      <c r="M14" s="19" t="n">
        <v>123.228</v>
      </c>
      <c r="N14" s="19" t="n">
        <v>122.646</v>
      </c>
      <c r="O14" s="19" t="n">
        <v>121.116</v>
      </c>
      <c r="P14" s="19" t="n">
        <v>119.407</v>
      </c>
      <c r="Q14" s="19" t="n">
        <v>118.236</v>
      </c>
      <c r="R14" s="19" t="n">
        <v>114.93</v>
      </c>
      <c r="S14" s="19" t="n">
        <v>117.701</v>
      </c>
      <c r="T14" s="7"/>
      <c r="U14" s="18" t="s">
        <v>11</v>
      </c>
      <c r="V14" s="19" t="n">
        <v>51.419</v>
      </c>
      <c r="W14" s="19"/>
      <c r="X14" s="19" t="n">
        <v>53.455</v>
      </c>
      <c r="Y14" s="19" t="n">
        <v>54.631</v>
      </c>
      <c r="Z14" s="19" t="n">
        <v>56.049</v>
      </c>
      <c r="AA14" s="19" t="n">
        <v>57.578</v>
      </c>
      <c r="AB14" s="19" t="n">
        <v>59.149</v>
      </c>
      <c r="AC14" s="19" t="n">
        <v>60.445</v>
      </c>
      <c r="AD14" s="19" t="n">
        <v>62.117</v>
      </c>
      <c r="AE14" s="19" t="n">
        <v>62.781</v>
      </c>
      <c r="AF14" s="19" t="n">
        <v>63.076</v>
      </c>
      <c r="AG14" s="19" t="n">
        <v>63.196</v>
      </c>
      <c r="AH14" s="19" t="n">
        <v>63</v>
      </c>
      <c r="AI14" s="19" t="n">
        <v>61.773</v>
      </c>
      <c r="AJ14" s="19" t="n">
        <v>60.965</v>
      </c>
      <c r="AK14" s="19" t="n">
        <v>60.258</v>
      </c>
      <c r="AL14" s="19" t="n">
        <v>58.625</v>
      </c>
      <c r="AM14" s="19" t="n">
        <v>59.908</v>
      </c>
      <c r="AN14" s="7"/>
      <c r="AO14" s="18" t="s">
        <v>11</v>
      </c>
      <c r="AP14" s="19" t="n">
        <v>49.715</v>
      </c>
      <c r="AQ14" s="19"/>
      <c r="AR14" s="19" t="n">
        <v>50.898</v>
      </c>
      <c r="AS14" s="19" t="n">
        <v>52.297</v>
      </c>
      <c r="AT14" s="19" t="n">
        <v>53.33</v>
      </c>
      <c r="AU14" s="19" t="n">
        <v>55.2</v>
      </c>
      <c r="AV14" s="19" t="n">
        <v>56.909</v>
      </c>
      <c r="AW14" s="19" t="n">
        <v>57.889</v>
      </c>
      <c r="AX14" s="19" t="n">
        <v>58.903</v>
      </c>
      <c r="AY14" s="19" t="n">
        <v>60</v>
      </c>
      <c r="AZ14" s="19" t="n">
        <v>59.737</v>
      </c>
      <c r="BA14" s="19" t="n">
        <v>60.032</v>
      </c>
      <c r="BB14" s="19" t="n">
        <v>59.646</v>
      </c>
      <c r="BC14" s="19" t="n">
        <v>59.343</v>
      </c>
      <c r="BD14" s="19" t="n">
        <v>58.442</v>
      </c>
      <c r="BE14" s="19" t="n">
        <v>57.978</v>
      </c>
      <c r="BF14" s="19" t="n">
        <v>56.305</v>
      </c>
      <c r="BG14" s="19" t="n">
        <v>57.79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9</v>
      </c>
      <c r="E15" s="19" t="n">
        <v>91.45</v>
      </c>
      <c r="F15" s="19" t="n">
        <v>94.945</v>
      </c>
      <c r="G15" s="19" t="n">
        <v>98.623</v>
      </c>
      <c r="H15" s="19" t="n">
        <v>101.853</v>
      </c>
      <c r="I15" s="19" t="n">
        <v>105.055</v>
      </c>
      <c r="J15" s="19" t="n">
        <v>107.635</v>
      </c>
      <c r="K15" s="19" t="n">
        <v>110.071</v>
      </c>
      <c r="L15" s="19" t="n">
        <v>113.487</v>
      </c>
      <c r="M15" s="19" t="n">
        <v>116.751</v>
      </c>
      <c r="N15" s="19" t="n">
        <v>119.057</v>
      </c>
      <c r="O15" s="19" t="n">
        <v>121.746</v>
      </c>
      <c r="P15" s="19" t="n">
        <v>123.563</v>
      </c>
      <c r="Q15" s="19" t="n">
        <v>123.652</v>
      </c>
      <c r="R15" s="19" t="n">
        <v>124.148</v>
      </c>
      <c r="S15" s="19" t="n">
        <v>123.702</v>
      </c>
      <c r="T15" s="7"/>
      <c r="U15" s="18" t="s">
        <v>12</v>
      </c>
      <c r="V15" s="19" t="n">
        <v>42.184</v>
      </c>
      <c r="W15" s="19"/>
      <c r="X15" s="19" t="n">
        <v>43.253</v>
      </c>
      <c r="Y15" s="19" t="n">
        <v>45.303</v>
      </c>
      <c r="Z15" s="19" t="n">
        <v>47.192</v>
      </c>
      <c r="AA15" s="19" t="n">
        <v>49.287</v>
      </c>
      <c r="AB15" s="19" t="n">
        <v>51.42</v>
      </c>
      <c r="AC15" s="19" t="n">
        <v>53.414</v>
      </c>
      <c r="AD15" s="19" t="n">
        <v>54.602</v>
      </c>
      <c r="AE15" s="19" t="n">
        <v>56.01</v>
      </c>
      <c r="AF15" s="19" t="n">
        <v>57.534</v>
      </c>
      <c r="AG15" s="19" t="n">
        <v>59.073</v>
      </c>
      <c r="AH15" s="19" t="n">
        <v>60.384</v>
      </c>
      <c r="AI15" s="19" t="n">
        <v>62.034</v>
      </c>
      <c r="AJ15" s="19" t="n">
        <v>62.698</v>
      </c>
      <c r="AK15" s="19" t="n">
        <v>63.033</v>
      </c>
      <c r="AL15" s="19" t="n">
        <v>63.203</v>
      </c>
      <c r="AM15" s="19" t="n">
        <v>63.101</v>
      </c>
      <c r="AN15" s="7"/>
      <c r="AO15" s="18" t="s">
        <v>12</v>
      </c>
      <c r="AP15" s="19" t="n">
        <v>43.735</v>
      </c>
      <c r="AQ15" s="19"/>
      <c r="AR15" s="19" t="n">
        <v>44.966</v>
      </c>
      <c r="AS15" s="19" t="n">
        <v>46.147</v>
      </c>
      <c r="AT15" s="19" t="n">
        <v>47.753</v>
      </c>
      <c r="AU15" s="19" t="n">
        <v>49.336</v>
      </c>
      <c r="AV15" s="19" t="n">
        <v>50.433</v>
      </c>
      <c r="AW15" s="19" t="n">
        <v>51.641</v>
      </c>
      <c r="AX15" s="19" t="n">
        <v>53.033</v>
      </c>
      <c r="AY15" s="19" t="n">
        <v>54.061</v>
      </c>
      <c r="AZ15" s="19" t="n">
        <v>55.953</v>
      </c>
      <c r="BA15" s="19" t="n">
        <v>57.678</v>
      </c>
      <c r="BB15" s="19" t="n">
        <v>58.673</v>
      </c>
      <c r="BC15" s="19" t="n">
        <v>59.712</v>
      </c>
      <c r="BD15" s="19" t="n">
        <v>60.865</v>
      </c>
      <c r="BE15" s="19" t="n">
        <v>60.619</v>
      </c>
      <c r="BF15" s="19" t="n">
        <v>60.945</v>
      </c>
      <c r="BG15" s="19" t="n">
        <v>60.601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38</v>
      </c>
      <c r="E16" s="19" t="n">
        <v>83.087</v>
      </c>
      <c r="F16" s="19" t="n">
        <v>83.963</v>
      </c>
      <c r="G16" s="19" t="n">
        <v>84.995</v>
      </c>
      <c r="H16" s="19" t="n">
        <v>86.266</v>
      </c>
      <c r="I16" s="19" t="n">
        <v>88.593</v>
      </c>
      <c r="J16" s="19" t="n">
        <v>91.833</v>
      </c>
      <c r="K16" s="19" t="n">
        <v>95.392</v>
      </c>
      <c r="L16" s="19" t="n">
        <v>99.096</v>
      </c>
      <c r="M16" s="19" t="n">
        <v>102.35</v>
      </c>
      <c r="N16" s="19" t="n">
        <v>105.571</v>
      </c>
      <c r="O16" s="19" t="n">
        <v>108.136</v>
      </c>
      <c r="P16" s="19" t="n">
        <v>110.553</v>
      </c>
      <c r="Q16" s="19" t="n">
        <v>113.987</v>
      </c>
      <c r="R16" s="19" t="n">
        <v>117.246</v>
      </c>
      <c r="S16" s="19" t="n">
        <v>119.51</v>
      </c>
      <c r="T16" s="7"/>
      <c r="U16" s="18" t="s">
        <v>13</v>
      </c>
      <c r="V16" s="19" t="n">
        <v>41.342</v>
      </c>
      <c r="W16" s="19"/>
      <c r="X16" s="19" t="n">
        <v>41.024</v>
      </c>
      <c r="Y16" s="19" t="n">
        <v>40.747</v>
      </c>
      <c r="Z16" s="19" t="n">
        <v>41.119</v>
      </c>
      <c r="AA16" s="19" t="n">
        <v>41.64</v>
      </c>
      <c r="AB16" s="19" t="n">
        <v>42.089</v>
      </c>
      <c r="AC16" s="19" t="n">
        <v>43.152</v>
      </c>
      <c r="AD16" s="19" t="n">
        <v>45.181</v>
      </c>
      <c r="AE16" s="19" t="n">
        <v>47.092</v>
      </c>
      <c r="AF16" s="19" t="n">
        <v>49.2</v>
      </c>
      <c r="AG16" s="19" t="n">
        <v>51.335</v>
      </c>
      <c r="AH16" s="19" t="n">
        <v>53.326</v>
      </c>
      <c r="AI16" s="19" t="n">
        <v>54.502</v>
      </c>
      <c r="AJ16" s="19" t="n">
        <v>55.898</v>
      </c>
      <c r="AK16" s="19" t="n">
        <v>57.403</v>
      </c>
      <c r="AL16" s="19" t="n">
        <v>58.959</v>
      </c>
      <c r="AM16" s="19" t="n">
        <v>60.258</v>
      </c>
      <c r="AN16" s="7"/>
      <c r="AO16" s="18" t="s">
        <v>13</v>
      </c>
      <c r="AP16" s="19" t="n">
        <v>43.024</v>
      </c>
      <c r="AQ16" s="19"/>
      <c r="AR16" s="19" t="n">
        <v>42.914</v>
      </c>
      <c r="AS16" s="19" t="n">
        <v>42.34</v>
      </c>
      <c r="AT16" s="19" t="n">
        <v>42.844</v>
      </c>
      <c r="AU16" s="19" t="n">
        <v>43.355</v>
      </c>
      <c r="AV16" s="19" t="n">
        <v>44.177</v>
      </c>
      <c r="AW16" s="19" t="n">
        <v>45.441</v>
      </c>
      <c r="AX16" s="19" t="n">
        <v>46.652</v>
      </c>
      <c r="AY16" s="19" t="n">
        <v>48.3</v>
      </c>
      <c r="AZ16" s="19" t="n">
        <v>49.896</v>
      </c>
      <c r="BA16" s="19" t="n">
        <v>51.015</v>
      </c>
      <c r="BB16" s="19" t="n">
        <v>52.245</v>
      </c>
      <c r="BC16" s="19" t="n">
        <v>53.634</v>
      </c>
      <c r="BD16" s="19" t="n">
        <v>54.655</v>
      </c>
      <c r="BE16" s="19" t="n">
        <v>56.584</v>
      </c>
      <c r="BF16" s="19" t="n">
        <v>58.287</v>
      </c>
      <c r="BG16" s="19" t="n">
        <v>59.25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829</v>
      </c>
      <c r="E17" s="19" t="n">
        <v>85.626</v>
      </c>
      <c r="F17" s="19" t="n">
        <v>85.534</v>
      </c>
      <c r="G17" s="19" t="n">
        <v>84.744</v>
      </c>
      <c r="H17" s="19" t="n">
        <v>83.896</v>
      </c>
      <c r="I17" s="19" t="n">
        <v>83.505</v>
      </c>
      <c r="J17" s="19" t="n">
        <v>82.702</v>
      </c>
      <c r="K17" s="19" t="n">
        <v>83.625</v>
      </c>
      <c r="L17" s="19" t="n">
        <v>84.709</v>
      </c>
      <c r="M17" s="19" t="n">
        <v>86.071</v>
      </c>
      <c r="N17" s="19" t="n">
        <v>88.344</v>
      </c>
      <c r="O17" s="19" t="n">
        <v>91.628</v>
      </c>
      <c r="P17" s="19" t="n">
        <v>95.229</v>
      </c>
      <c r="Q17" s="19" t="n">
        <v>98.909</v>
      </c>
      <c r="R17" s="19" t="n">
        <v>102.101</v>
      </c>
      <c r="S17" s="19" t="n">
        <v>105.242</v>
      </c>
      <c r="T17" s="7"/>
      <c r="U17" s="18" t="s">
        <v>14</v>
      </c>
      <c r="V17" s="19" t="n">
        <v>40.74</v>
      </c>
      <c r="W17" s="19"/>
      <c r="X17" s="19" t="n">
        <v>41.453</v>
      </c>
      <c r="Y17" s="19" t="n">
        <v>41.683</v>
      </c>
      <c r="Z17" s="19" t="n">
        <v>41.612</v>
      </c>
      <c r="AA17" s="19" t="n">
        <v>41.25</v>
      </c>
      <c r="AB17" s="19" t="n">
        <v>40.973</v>
      </c>
      <c r="AC17" s="19" t="n">
        <v>40.682</v>
      </c>
      <c r="AD17" s="19" t="n">
        <v>40.419</v>
      </c>
      <c r="AE17" s="19" t="n">
        <v>40.805</v>
      </c>
      <c r="AF17" s="19" t="n">
        <v>41.36</v>
      </c>
      <c r="AG17" s="19" t="n">
        <v>41.853</v>
      </c>
      <c r="AH17" s="19" t="n">
        <v>42.893</v>
      </c>
      <c r="AI17" s="19" t="n">
        <v>44.941</v>
      </c>
      <c r="AJ17" s="19" t="n">
        <v>46.91</v>
      </c>
      <c r="AK17" s="19" t="n">
        <v>49.015</v>
      </c>
      <c r="AL17" s="19" t="n">
        <v>51.089</v>
      </c>
      <c r="AM17" s="19" t="n">
        <v>53.032</v>
      </c>
      <c r="AN17" s="7"/>
      <c r="AO17" s="18" t="s">
        <v>14</v>
      </c>
      <c r="AP17" s="19" t="n">
        <v>43.227</v>
      </c>
      <c r="AQ17" s="19"/>
      <c r="AR17" s="19" t="n">
        <v>43.376</v>
      </c>
      <c r="AS17" s="19" t="n">
        <v>43.943</v>
      </c>
      <c r="AT17" s="19" t="n">
        <v>43.922</v>
      </c>
      <c r="AU17" s="19" t="n">
        <v>43.494</v>
      </c>
      <c r="AV17" s="19" t="n">
        <v>42.923</v>
      </c>
      <c r="AW17" s="19" t="n">
        <v>42.823</v>
      </c>
      <c r="AX17" s="19" t="n">
        <v>42.283</v>
      </c>
      <c r="AY17" s="19" t="n">
        <v>42.82</v>
      </c>
      <c r="AZ17" s="19" t="n">
        <v>43.349</v>
      </c>
      <c r="BA17" s="19" t="n">
        <v>44.218</v>
      </c>
      <c r="BB17" s="19" t="n">
        <v>45.451</v>
      </c>
      <c r="BC17" s="19" t="n">
        <v>46.687</v>
      </c>
      <c r="BD17" s="19" t="n">
        <v>48.319</v>
      </c>
      <c r="BE17" s="19" t="n">
        <v>49.894</v>
      </c>
      <c r="BF17" s="19" t="n">
        <v>51.012</v>
      </c>
      <c r="BG17" s="19" t="n">
        <v>52.2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051</v>
      </c>
      <c r="E18" s="19" t="n">
        <v>83.975</v>
      </c>
      <c r="F18" s="19" t="n">
        <v>83.035</v>
      </c>
      <c r="G18" s="19" t="n">
        <v>81.959</v>
      </c>
      <c r="H18" s="19" t="n">
        <v>83.13</v>
      </c>
      <c r="I18" s="19" t="n">
        <v>83.997</v>
      </c>
      <c r="J18" s="19" t="n">
        <v>84.8</v>
      </c>
      <c r="K18" s="19" t="n">
        <v>84.801</v>
      </c>
      <c r="L18" s="19" t="n">
        <v>84.154</v>
      </c>
      <c r="M18" s="19" t="n">
        <v>83.372</v>
      </c>
      <c r="N18" s="19" t="n">
        <v>83.223</v>
      </c>
      <c r="O18" s="19" t="n">
        <v>82.523</v>
      </c>
      <c r="P18" s="19" t="n">
        <v>83.448</v>
      </c>
      <c r="Q18" s="19" t="n">
        <v>84.604</v>
      </c>
      <c r="R18" s="19" t="n">
        <v>86.052</v>
      </c>
      <c r="S18" s="19" t="n">
        <v>88.356</v>
      </c>
      <c r="T18" s="7"/>
      <c r="U18" s="18" t="s">
        <v>15</v>
      </c>
      <c r="V18" s="19" t="n">
        <v>41.191</v>
      </c>
      <c r="W18" s="19"/>
      <c r="X18" s="19" t="n">
        <v>40.943</v>
      </c>
      <c r="Y18" s="19" t="n">
        <v>40.489</v>
      </c>
      <c r="Z18" s="19" t="n">
        <v>40.167</v>
      </c>
      <c r="AA18" s="19" t="n">
        <v>39.564</v>
      </c>
      <c r="AB18" s="19" t="n">
        <v>40.275</v>
      </c>
      <c r="AC18" s="19" t="n">
        <v>40.998</v>
      </c>
      <c r="AD18" s="19" t="n">
        <v>41.253</v>
      </c>
      <c r="AE18" s="19" t="n">
        <v>41.239</v>
      </c>
      <c r="AF18" s="19" t="n">
        <v>40.938</v>
      </c>
      <c r="AG18" s="19" t="n">
        <v>40.655</v>
      </c>
      <c r="AH18" s="19" t="n">
        <v>40.513</v>
      </c>
      <c r="AI18" s="19" t="n">
        <v>40.289</v>
      </c>
      <c r="AJ18" s="19" t="n">
        <v>40.657</v>
      </c>
      <c r="AK18" s="19" t="n">
        <v>41.266</v>
      </c>
      <c r="AL18" s="19" t="n">
        <v>41.798</v>
      </c>
      <c r="AM18" s="19" t="n">
        <v>42.842</v>
      </c>
      <c r="AN18" s="7"/>
      <c r="AO18" s="18" t="s">
        <v>15</v>
      </c>
      <c r="AP18" s="19" t="n">
        <v>43.948</v>
      </c>
      <c r="AQ18" s="19"/>
      <c r="AR18" s="19" t="n">
        <v>44.108</v>
      </c>
      <c r="AS18" s="19" t="n">
        <v>43.486</v>
      </c>
      <c r="AT18" s="19" t="n">
        <v>42.868</v>
      </c>
      <c r="AU18" s="19" t="n">
        <v>42.395</v>
      </c>
      <c r="AV18" s="19" t="n">
        <v>42.855</v>
      </c>
      <c r="AW18" s="19" t="n">
        <v>42.999</v>
      </c>
      <c r="AX18" s="19" t="n">
        <v>43.547</v>
      </c>
      <c r="AY18" s="19" t="n">
        <v>43.562</v>
      </c>
      <c r="AZ18" s="19" t="n">
        <v>43.216</v>
      </c>
      <c r="BA18" s="19" t="n">
        <v>42.717</v>
      </c>
      <c r="BB18" s="19" t="n">
        <v>42.71</v>
      </c>
      <c r="BC18" s="19" t="n">
        <v>42.234</v>
      </c>
      <c r="BD18" s="19" t="n">
        <v>42.791</v>
      </c>
      <c r="BE18" s="19" t="n">
        <v>43.338</v>
      </c>
      <c r="BF18" s="19" t="n">
        <v>44.254</v>
      </c>
      <c r="BG18" s="19" t="n">
        <v>45.514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06</v>
      </c>
      <c r="E19" s="19" t="n">
        <v>79.04</v>
      </c>
      <c r="F19" s="19" t="n">
        <v>80.918</v>
      </c>
      <c r="G19" s="19" t="n">
        <v>83.329</v>
      </c>
      <c r="H19" s="19" t="n">
        <v>84.006</v>
      </c>
      <c r="I19" s="19" t="n">
        <v>83.966</v>
      </c>
      <c r="J19" s="19" t="n">
        <v>82.953</v>
      </c>
      <c r="K19" s="19" t="n">
        <v>82.074</v>
      </c>
      <c r="L19" s="19" t="n">
        <v>81.043</v>
      </c>
      <c r="M19" s="19" t="n">
        <v>82.326</v>
      </c>
      <c r="N19" s="19" t="n">
        <v>83.259</v>
      </c>
      <c r="O19" s="19" t="n">
        <v>84.158</v>
      </c>
      <c r="P19" s="19" t="n">
        <v>84.292</v>
      </c>
      <c r="Q19" s="19" t="n">
        <v>83.689</v>
      </c>
      <c r="R19" s="19" t="n">
        <v>82.991</v>
      </c>
      <c r="S19" s="19" t="n">
        <v>82.948</v>
      </c>
      <c r="T19" s="7"/>
      <c r="U19" s="18" t="s">
        <v>16</v>
      </c>
      <c r="V19" s="19" t="n">
        <v>35.314</v>
      </c>
      <c r="W19" s="19"/>
      <c r="X19" s="19" t="n">
        <v>36.498</v>
      </c>
      <c r="Y19" s="19" t="n">
        <v>37.847</v>
      </c>
      <c r="Z19" s="19" t="n">
        <v>39.093</v>
      </c>
      <c r="AA19" s="19" t="n">
        <v>40.414</v>
      </c>
      <c r="AB19" s="19" t="n">
        <v>40.657</v>
      </c>
      <c r="AC19" s="19" t="n">
        <v>40.442</v>
      </c>
      <c r="AD19" s="19" t="n">
        <v>40.041</v>
      </c>
      <c r="AE19" s="19" t="n">
        <v>39.754</v>
      </c>
      <c r="AF19" s="19" t="n">
        <v>39.173</v>
      </c>
      <c r="AG19" s="19" t="n">
        <v>39.979</v>
      </c>
      <c r="AH19" s="19" t="n">
        <v>40.724</v>
      </c>
      <c r="AI19" s="19" t="n">
        <v>41.035</v>
      </c>
      <c r="AJ19" s="19" t="n">
        <v>41.094</v>
      </c>
      <c r="AK19" s="19" t="n">
        <v>40.785</v>
      </c>
      <c r="AL19" s="19" t="n">
        <v>40.526</v>
      </c>
      <c r="AM19" s="19" t="n">
        <v>40.454</v>
      </c>
      <c r="AN19" s="7"/>
      <c r="AO19" s="18" t="s">
        <v>16</v>
      </c>
      <c r="AP19" s="19" t="n">
        <v>38.585</v>
      </c>
      <c r="AQ19" s="19"/>
      <c r="AR19" s="19" t="n">
        <v>39.608</v>
      </c>
      <c r="AS19" s="19" t="n">
        <v>41.193</v>
      </c>
      <c r="AT19" s="19" t="n">
        <v>41.825</v>
      </c>
      <c r="AU19" s="19" t="n">
        <v>42.915</v>
      </c>
      <c r="AV19" s="19" t="n">
        <v>43.349</v>
      </c>
      <c r="AW19" s="19" t="n">
        <v>43.524</v>
      </c>
      <c r="AX19" s="19" t="n">
        <v>42.912</v>
      </c>
      <c r="AY19" s="19" t="n">
        <v>42.32</v>
      </c>
      <c r="AZ19" s="19" t="n">
        <v>41.87</v>
      </c>
      <c r="BA19" s="19" t="n">
        <v>42.347</v>
      </c>
      <c r="BB19" s="19" t="n">
        <v>42.535</v>
      </c>
      <c r="BC19" s="19" t="n">
        <v>43.123</v>
      </c>
      <c r="BD19" s="19" t="n">
        <v>43.198</v>
      </c>
      <c r="BE19" s="19" t="n">
        <v>42.904</v>
      </c>
      <c r="BF19" s="19" t="n">
        <v>42.465</v>
      </c>
      <c r="BG19" s="19" t="n">
        <v>42.49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19</v>
      </c>
      <c r="E20" s="19" t="n">
        <v>63.43</v>
      </c>
      <c r="F20" s="19" t="n">
        <v>66.416</v>
      </c>
      <c r="G20" s="19" t="n">
        <v>69.715</v>
      </c>
      <c r="H20" s="19" t="n">
        <v>72.649</v>
      </c>
      <c r="I20" s="19" t="n">
        <v>74.861</v>
      </c>
      <c r="J20" s="19" t="n">
        <v>77.787</v>
      </c>
      <c r="K20" s="19" t="n">
        <v>79.636</v>
      </c>
      <c r="L20" s="19" t="n">
        <v>82.063</v>
      </c>
      <c r="M20" s="19" t="n">
        <v>82.798</v>
      </c>
      <c r="N20" s="19" t="n">
        <v>82.808</v>
      </c>
      <c r="O20" s="19" t="n">
        <v>81.902</v>
      </c>
      <c r="P20" s="19" t="n">
        <v>81.107</v>
      </c>
      <c r="Q20" s="19" t="n">
        <v>80.192</v>
      </c>
      <c r="R20" s="19" t="n">
        <v>81.52</v>
      </c>
      <c r="S20" s="19" t="n">
        <v>82.489</v>
      </c>
      <c r="T20" s="7"/>
      <c r="U20" s="18" t="s">
        <v>17</v>
      </c>
      <c r="V20" s="19" t="n">
        <v>27.334</v>
      </c>
      <c r="W20" s="19"/>
      <c r="X20" s="19" t="n">
        <v>28.713</v>
      </c>
      <c r="Y20" s="19" t="n">
        <v>30.152</v>
      </c>
      <c r="Z20" s="19" t="n">
        <v>31.453</v>
      </c>
      <c r="AA20" s="19" t="n">
        <v>33.233</v>
      </c>
      <c r="AB20" s="19" t="n">
        <v>34.638</v>
      </c>
      <c r="AC20" s="19" t="n">
        <v>35.812</v>
      </c>
      <c r="AD20" s="19" t="n">
        <v>37.145</v>
      </c>
      <c r="AE20" s="19" t="n">
        <v>38.364</v>
      </c>
      <c r="AF20" s="19" t="n">
        <v>39.713</v>
      </c>
      <c r="AG20" s="19" t="n">
        <v>40.016</v>
      </c>
      <c r="AH20" s="19" t="n">
        <v>39.824</v>
      </c>
      <c r="AI20" s="19" t="n">
        <v>39.503</v>
      </c>
      <c r="AJ20" s="19" t="n">
        <v>39.256</v>
      </c>
      <c r="AK20" s="19" t="n">
        <v>38.728</v>
      </c>
      <c r="AL20" s="19" t="n">
        <v>39.56</v>
      </c>
      <c r="AM20" s="19" t="n">
        <v>40.303</v>
      </c>
      <c r="AN20" s="7"/>
      <c r="AO20" s="18" t="s">
        <v>17</v>
      </c>
      <c r="AP20" s="19" t="n">
        <v>30.148</v>
      </c>
      <c r="AQ20" s="19"/>
      <c r="AR20" s="19" t="n">
        <v>31.906</v>
      </c>
      <c r="AS20" s="19" t="n">
        <v>33.278</v>
      </c>
      <c r="AT20" s="19" t="n">
        <v>34.963</v>
      </c>
      <c r="AU20" s="19" t="n">
        <v>36.482</v>
      </c>
      <c r="AV20" s="19" t="n">
        <v>38.011</v>
      </c>
      <c r="AW20" s="19" t="n">
        <v>39.049</v>
      </c>
      <c r="AX20" s="19" t="n">
        <v>40.642</v>
      </c>
      <c r="AY20" s="19" t="n">
        <v>41.272</v>
      </c>
      <c r="AZ20" s="19" t="n">
        <v>42.35</v>
      </c>
      <c r="BA20" s="19" t="n">
        <v>42.782</v>
      </c>
      <c r="BB20" s="19" t="n">
        <v>42.984</v>
      </c>
      <c r="BC20" s="19" t="n">
        <v>42.399</v>
      </c>
      <c r="BD20" s="19" t="n">
        <v>41.851</v>
      </c>
      <c r="BE20" s="19" t="n">
        <v>41.464</v>
      </c>
      <c r="BF20" s="19" t="n">
        <v>41.96</v>
      </c>
      <c r="BG20" s="19" t="n">
        <v>42.186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43</v>
      </c>
      <c r="E21" s="19" t="n">
        <v>48.687</v>
      </c>
      <c r="F21" s="19" t="n">
        <v>51.486</v>
      </c>
      <c r="G21" s="19" t="n">
        <v>53.528</v>
      </c>
      <c r="H21" s="19" t="n">
        <v>55.942</v>
      </c>
      <c r="I21" s="19" t="n">
        <v>59.031</v>
      </c>
      <c r="J21" s="19" t="n">
        <v>61.782</v>
      </c>
      <c r="K21" s="19" t="n">
        <v>64.761</v>
      </c>
      <c r="L21" s="19" t="n">
        <v>67.993</v>
      </c>
      <c r="M21" s="19" t="n">
        <v>70.868</v>
      </c>
      <c r="N21" s="19" t="n">
        <v>73.114</v>
      </c>
      <c r="O21" s="19" t="n">
        <v>76.024</v>
      </c>
      <c r="P21" s="19" t="n">
        <v>77.88</v>
      </c>
      <c r="Q21" s="19" t="n">
        <v>80.302</v>
      </c>
      <c r="R21" s="19" t="n">
        <v>81.097</v>
      </c>
      <c r="S21" s="19" t="n">
        <v>81.139</v>
      </c>
      <c r="T21" s="7"/>
      <c r="U21" s="18" t="s">
        <v>18</v>
      </c>
      <c r="V21" s="19" t="n">
        <v>21.665</v>
      </c>
      <c r="W21" s="19"/>
      <c r="X21" s="19" t="n">
        <v>22.54</v>
      </c>
      <c r="Y21" s="19" t="n">
        <v>23.545</v>
      </c>
      <c r="Z21" s="19" t="n">
        <v>24.696</v>
      </c>
      <c r="AA21" s="19" t="n">
        <v>25.488</v>
      </c>
      <c r="AB21" s="19" t="n">
        <v>26.498</v>
      </c>
      <c r="AC21" s="19" t="n">
        <v>27.848</v>
      </c>
      <c r="AD21" s="19" t="n">
        <v>29.242</v>
      </c>
      <c r="AE21" s="19" t="n">
        <v>30.519</v>
      </c>
      <c r="AF21" s="19" t="n">
        <v>32.24</v>
      </c>
      <c r="AG21" s="19" t="n">
        <v>33.577</v>
      </c>
      <c r="AH21" s="19" t="n">
        <v>34.756</v>
      </c>
      <c r="AI21" s="19" t="n">
        <v>36.072</v>
      </c>
      <c r="AJ21" s="19" t="n">
        <v>37.287</v>
      </c>
      <c r="AK21" s="19" t="n">
        <v>38.63</v>
      </c>
      <c r="AL21" s="19" t="n">
        <v>38.959</v>
      </c>
      <c r="AM21" s="19" t="n">
        <v>38.756</v>
      </c>
      <c r="AN21" s="7"/>
      <c r="AO21" s="18" t="s">
        <v>18</v>
      </c>
      <c r="AP21" s="19" t="n">
        <v>23.256</v>
      </c>
      <c r="AQ21" s="19"/>
      <c r="AR21" s="19" t="n">
        <v>24.003</v>
      </c>
      <c r="AS21" s="19" t="n">
        <v>25.142</v>
      </c>
      <c r="AT21" s="19" t="n">
        <v>26.79</v>
      </c>
      <c r="AU21" s="19" t="n">
        <v>28.04</v>
      </c>
      <c r="AV21" s="19" t="n">
        <v>29.444</v>
      </c>
      <c r="AW21" s="19" t="n">
        <v>31.183</v>
      </c>
      <c r="AX21" s="19" t="n">
        <v>32.54</v>
      </c>
      <c r="AY21" s="19" t="n">
        <v>34.242</v>
      </c>
      <c r="AZ21" s="19" t="n">
        <v>35.753</v>
      </c>
      <c r="BA21" s="19" t="n">
        <v>37.291</v>
      </c>
      <c r="BB21" s="19" t="n">
        <v>38.358</v>
      </c>
      <c r="BC21" s="19" t="n">
        <v>39.952</v>
      </c>
      <c r="BD21" s="19" t="n">
        <v>40.593</v>
      </c>
      <c r="BE21" s="19" t="n">
        <v>41.672</v>
      </c>
      <c r="BF21" s="19" t="n">
        <v>42.138</v>
      </c>
      <c r="BG21" s="19" t="n">
        <v>42.38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49</v>
      </c>
      <c r="E22" s="19" t="n">
        <v>36.626</v>
      </c>
      <c r="F22" s="19" t="n">
        <v>38.602</v>
      </c>
      <c r="G22" s="19" t="n">
        <v>40.891</v>
      </c>
      <c r="H22" s="19" t="n">
        <v>43.063</v>
      </c>
      <c r="I22" s="19" t="n">
        <v>44.639</v>
      </c>
      <c r="J22" s="19" t="n">
        <v>46.73</v>
      </c>
      <c r="K22" s="19" t="n">
        <v>49.426</v>
      </c>
      <c r="L22" s="19" t="n">
        <v>51.427</v>
      </c>
      <c r="M22" s="19" t="n">
        <v>53.818</v>
      </c>
      <c r="N22" s="19" t="n">
        <v>56.829</v>
      </c>
      <c r="O22" s="19" t="n">
        <v>59.545</v>
      </c>
      <c r="P22" s="19" t="n">
        <v>62.493</v>
      </c>
      <c r="Q22" s="19" t="n">
        <v>65.642</v>
      </c>
      <c r="R22" s="19" t="n">
        <v>68.409</v>
      </c>
      <c r="S22" s="19" t="n">
        <v>70.637</v>
      </c>
      <c r="T22" s="7"/>
      <c r="U22" s="18" t="s">
        <v>19</v>
      </c>
      <c r="V22" s="19" t="n">
        <v>15.852</v>
      </c>
      <c r="W22" s="19"/>
      <c r="X22" s="19" t="n">
        <v>16.688</v>
      </c>
      <c r="Y22" s="19" t="n">
        <v>17.529</v>
      </c>
      <c r="Z22" s="19" t="n">
        <v>18.487</v>
      </c>
      <c r="AA22" s="19" t="n">
        <v>19.559</v>
      </c>
      <c r="AB22" s="19" t="n">
        <v>20.546</v>
      </c>
      <c r="AC22" s="19" t="n">
        <v>21.382</v>
      </c>
      <c r="AD22" s="19" t="n">
        <v>22.345</v>
      </c>
      <c r="AE22" s="19" t="n">
        <v>23.446</v>
      </c>
      <c r="AF22" s="19" t="n">
        <v>24.196</v>
      </c>
      <c r="AG22" s="19" t="n">
        <v>25.214</v>
      </c>
      <c r="AH22" s="19" t="n">
        <v>26.521</v>
      </c>
      <c r="AI22" s="19" t="n">
        <v>27.878</v>
      </c>
      <c r="AJ22" s="19" t="n">
        <v>29.14</v>
      </c>
      <c r="AK22" s="19" t="n">
        <v>30.805</v>
      </c>
      <c r="AL22" s="19" t="n">
        <v>32.081</v>
      </c>
      <c r="AM22" s="19" t="n">
        <v>33.246</v>
      </c>
      <c r="AN22" s="7"/>
      <c r="AO22" s="18" t="s">
        <v>19</v>
      </c>
      <c r="AP22" s="19" t="n">
        <v>16.599</v>
      </c>
      <c r="AQ22" s="19"/>
      <c r="AR22" s="19" t="n">
        <v>17.961</v>
      </c>
      <c r="AS22" s="19" t="n">
        <v>19.097</v>
      </c>
      <c r="AT22" s="19" t="n">
        <v>20.115</v>
      </c>
      <c r="AU22" s="19" t="n">
        <v>21.332</v>
      </c>
      <c r="AV22" s="19" t="n">
        <v>22.517</v>
      </c>
      <c r="AW22" s="19" t="n">
        <v>23.257</v>
      </c>
      <c r="AX22" s="19" t="n">
        <v>24.385</v>
      </c>
      <c r="AY22" s="19" t="n">
        <v>25.98</v>
      </c>
      <c r="AZ22" s="19" t="n">
        <v>27.231</v>
      </c>
      <c r="BA22" s="19" t="n">
        <v>28.604</v>
      </c>
      <c r="BB22" s="19" t="n">
        <v>30.308</v>
      </c>
      <c r="BC22" s="19" t="n">
        <v>31.667</v>
      </c>
      <c r="BD22" s="19" t="n">
        <v>33.353</v>
      </c>
      <c r="BE22" s="19" t="n">
        <v>34.837</v>
      </c>
      <c r="BF22" s="19" t="n">
        <v>36.328</v>
      </c>
      <c r="BG22" s="19" t="n">
        <v>37.391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55</v>
      </c>
      <c r="E23" s="19" t="n">
        <v>26.183</v>
      </c>
      <c r="F23" s="19" t="n">
        <v>27.345</v>
      </c>
      <c r="G23" s="19" t="n">
        <v>28.909</v>
      </c>
      <c r="H23" s="19" t="n">
        <v>30.422</v>
      </c>
      <c r="I23" s="19" t="n">
        <v>32.546</v>
      </c>
      <c r="J23" s="19" t="n">
        <v>34.424</v>
      </c>
      <c r="K23" s="19" t="n">
        <v>36.279</v>
      </c>
      <c r="L23" s="19" t="n">
        <v>38.448</v>
      </c>
      <c r="M23" s="19" t="n">
        <v>40.502</v>
      </c>
      <c r="N23" s="19" t="n">
        <v>41.965</v>
      </c>
      <c r="O23" s="19" t="n">
        <v>43.966</v>
      </c>
      <c r="P23" s="19" t="n">
        <v>46.521</v>
      </c>
      <c r="Q23" s="19" t="n">
        <v>48.469</v>
      </c>
      <c r="R23" s="19" t="n">
        <v>50.79</v>
      </c>
      <c r="S23" s="19" t="n">
        <v>53.713</v>
      </c>
      <c r="T23" s="7"/>
      <c r="U23" s="18" t="s">
        <v>20</v>
      </c>
      <c r="V23" s="19" t="n">
        <v>11.091</v>
      </c>
      <c r="W23" s="19"/>
      <c r="X23" s="19" t="n">
        <v>11.801</v>
      </c>
      <c r="Y23" s="19" t="n">
        <v>12.392</v>
      </c>
      <c r="Z23" s="19" t="n">
        <v>12.945</v>
      </c>
      <c r="AA23" s="19" t="n">
        <v>13.663</v>
      </c>
      <c r="AB23" s="19" t="n">
        <v>14.548</v>
      </c>
      <c r="AC23" s="19" t="n">
        <v>15.36</v>
      </c>
      <c r="AD23" s="19" t="n">
        <v>16.164</v>
      </c>
      <c r="AE23" s="19" t="n">
        <v>17.061</v>
      </c>
      <c r="AF23" s="19" t="n">
        <v>18.075</v>
      </c>
      <c r="AG23" s="19" t="n">
        <v>18.994</v>
      </c>
      <c r="AH23" s="19" t="n">
        <v>19.757</v>
      </c>
      <c r="AI23" s="19" t="n">
        <v>20.668</v>
      </c>
      <c r="AJ23" s="19" t="n">
        <v>21.7</v>
      </c>
      <c r="AK23" s="19" t="n">
        <v>22.422</v>
      </c>
      <c r="AL23" s="19" t="n">
        <v>23.418</v>
      </c>
      <c r="AM23" s="19" t="n">
        <v>24.686</v>
      </c>
      <c r="AN23" s="7"/>
      <c r="AO23" s="18" t="s">
        <v>20</v>
      </c>
      <c r="AP23" s="19" t="n">
        <v>12.671</v>
      </c>
      <c r="AQ23" s="19"/>
      <c r="AR23" s="19" t="n">
        <v>13.254</v>
      </c>
      <c r="AS23" s="19" t="n">
        <v>13.791</v>
      </c>
      <c r="AT23" s="19" t="n">
        <v>14.4</v>
      </c>
      <c r="AU23" s="19" t="n">
        <v>15.246</v>
      </c>
      <c r="AV23" s="19" t="n">
        <v>15.874</v>
      </c>
      <c r="AW23" s="19" t="n">
        <v>17.186</v>
      </c>
      <c r="AX23" s="19" t="n">
        <v>18.26</v>
      </c>
      <c r="AY23" s="19" t="n">
        <v>19.218</v>
      </c>
      <c r="AZ23" s="19" t="n">
        <v>20.373</v>
      </c>
      <c r="BA23" s="19" t="n">
        <v>21.508</v>
      </c>
      <c r="BB23" s="19" t="n">
        <v>22.208</v>
      </c>
      <c r="BC23" s="19" t="n">
        <v>23.298</v>
      </c>
      <c r="BD23" s="19" t="n">
        <v>24.821</v>
      </c>
      <c r="BE23" s="19" t="n">
        <v>26.047</v>
      </c>
      <c r="BF23" s="19" t="n">
        <v>27.372</v>
      </c>
      <c r="BG23" s="19" t="n">
        <v>29.027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7</v>
      </c>
      <c r="E24" s="19" t="n">
        <v>18.887</v>
      </c>
      <c r="F24" s="19" t="n">
        <v>19.683</v>
      </c>
      <c r="G24" s="19" t="n">
        <v>20.37</v>
      </c>
      <c r="H24" s="19" t="n">
        <v>21.403</v>
      </c>
      <c r="I24" s="19" t="n">
        <v>22.571</v>
      </c>
      <c r="J24" s="19" t="n">
        <v>23.651</v>
      </c>
      <c r="K24" s="19" t="n">
        <v>24.699</v>
      </c>
      <c r="L24" s="19" t="n">
        <v>26.161</v>
      </c>
      <c r="M24" s="19" t="n">
        <v>27.547</v>
      </c>
      <c r="N24" s="19" t="n">
        <v>29.514</v>
      </c>
      <c r="O24" s="19" t="n">
        <v>31.219</v>
      </c>
      <c r="P24" s="19" t="n">
        <v>32.955</v>
      </c>
      <c r="Q24" s="19" t="n">
        <v>34.921</v>
      </c>
      <c r="R24" s="19" t="n">
        <v>36.822</v>
      </c>
      <c r="S24" s="19" t="n">
        <v>38.164</v>
      </c>
      <c r="T24" s="7"/>
      <c r="U24" s="18" t="s">
        <v>21</v>
      </c>
      <c r="V24" s="19" t="n">
        <v>8.47</v>
      </c>
      <c r="W24" s="19"/>
      <c r="X24" s="19" t="n">
        <v>8.562</v>
      </c>
      <c r="Y24" s="19" t="n">
        <v>8.938</v>
      </c>
      <c r="Z24" s="19" t="n">
        <v>9.181</v>
      </c>
      <c r="AA24" s="19" t="n">
        <v>9.398</v>
      </c>
      <c r="AB24" s="19" t="n">
        <v>9.696</v>
      </c>
      <c r="AC24" s="19" t="n">
        <v>10.333</v>
      </c>
      <c r="AD24" s="19" t="n">
        <v>10.887</v>
      </c>
      <c r="AE24" s="19" t="n">
        <v>11.363</v>
      </c>
      <c r="AF24" s="19" t="n">
        <v>12.024</v>
      </c>
      <c r="AG24" s="19" t="n">
        <v>12.824</v>
      </c>
      <c r="AH24" s="19" t="n">
        <v>13.56</v>
      </c>
      <c r="AI24" s="19" t="n">
        <v>14.269</v>
      </c>
      <c r="AJ24" s="19" t="n">
        <v>15.097</v>
      </c>
      <c r="AK24" s="19" t="n">
        <v>16.008</v>
      </c>
      <c r="AL24" s="19" t="n">
        <v>16.827</v>
      </c>
      <c r="AM24" s="19" t="n">
        <v>17.485</v>
      </c>
      <c r="AN24" s="7"/>
      <c r="AO24" s="18" t="s">
        <v>21</v>
      </c>
      <c r="AP24" s="19" t="n">
        <v>9.019</v>
      </c>
      <c r="AQ24" s="19"/>
      <c r="AR24" s="19" t="n">
        <v>9.425</v>
      </c>
      <c r="AS24" s="19" t="n">
        <v>9.949</v>
      </c>
      <c r="AT24" s="19" t="n">
        <v>10.502</v>
      </c>
      <c r="AU24" s="19" t="n">
        <v>10.972</v>
      </c>
      <c r="AV24" s="19" t="n">
        <v>11.707</v>
      </c>
      <c r="AW24" s="19" t="n">
        <v>12.238</v>
      </c>
      <c r="AX24" s="19" t="n">
        <v>12.764</v>
      </c>
      <c r="AY24" s="19" t="n">
        <v>13.336</v>
      </c>
      <c r="AZ24" s="19" t="n">
        <v>14.137</v>
      </c>
      <c r="BA24" s="19" t="n">
        <v>14.723</v>
      </c>
      <c r="BB24" s="19" t="n">
        <v>15.954</v>
      </c>
      <c r="BC24" s="19" t="n">
        <v>16.95</v>
      </c>
      <c r="BD24" s="19" t="n">
        <v>17.858</v>
      </c>
      <c r="BE24" s="19" t="n">
        <v>18.913</v>
      </c>
      <c r="BF24" s="19" t="n">
        <v>19.995</v>
      </c>
      <c r="BG24" s="19" t="n">
        <v>20.67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26</v>
      </c>
      <c r="E25" s="19" t="n">
        <v>12.866</v>
      </c>
      <c r="F25" s="19" t="n">
        <v>13.615</v>
      </c>
      <c r="G25" s="19" t="n">
        <v>14.096</v>
      </c>
      <c r="H25" s="19" t="n">
        <v>14.765</v>
      </c>
      <c r="I25" s="19" t="n">
        <v>15.218</v>
      </c>
      <c r="J25" s="19" t="n">
        <v>15.981</v>
      </c>
      <c r="K25" s="19" t="n">
        <v>16.731</v>
      </c>
      <c r="L25" s="19" t="n">
        <v>17.345</v>
      </c>
      <c r="M25" s="19" t="n">
        <v>18.281</v>
      </c>
      <c r="N25" s="19" t="n">
        <v>19.292</v>
      </c>
      <c r="O25" s="19" t="n">
        <v>20.241</v>
      </c>
      <c r="P25" s="19" t="n">
        <v>21.159</v>
      </c>
      <c r="Q25" s="19" t="n">
        <v>22.484</v>
      </c>
      <c r="R25" s="19" t="n">
        <v>23.664</v>
      </c>
      <c r="S25" s="19" t="n">
        <v>25.412</v>
      </c>
      <c r="T25" s="7"/>
      <c r="U25" s="18" t="s">
        <v>22</v>
      </c>
      <c r="V25" s="19" t="n">
        <v>5.297</v>
      </c>
      <c r="W25" s="19"/>
      <c r="X25" s="19" t="n">
        <v>5.712</v>
      </c>
      <c r="Y25" s="19" t="n">
        <v>5.821</v>
      </c>
      <c r="Z25" s="19" t="n">
        <v>6.293</v>
      </c>
      <c r="AA25" s="19" t="n">
        <v>6.55</v>
      </c>
      <c r="AB25" s="19" t="n">
        <v>6.878</v>
      </c>
      <c r="AC25" s="19" t="n">
        <v>6.969</v>
      </c>
      <c r="AD25" s="19" t="n">
        <v>7.268</v>
      </c>
      <c r="AE25" s="19" t="n">
        <v>7.499</v>
      </c>
      <c r="AF25" s="19" t="n">
        <v>7.685</v>
      </c>
      <c r="AG25" s="19" t="n">
        <v>7.954</v>
      </c>
      <c r="AH25" s="19" t="n">
        <v>8.5</v>
      </c>
      <c r="AI25" s="19" t="n">
        <v>8.976</v>
      </c>
      <c r="AJ25" s="19" t="n">
        <v>9.381</v>
      </c>
      <c r="AK25" s="19" t="n">
        <v>9.957</v>
      </c>
      <c r="AL25" s="19" t="n">
        <v>10.62</v>
      </c>
      <c r="AM25" s="19" t="n">
        <v>11.249</v>
      </c>
      <c r="AN25" s="7"/>
      <c r="AO25" s="18" t="s">
        <v>22</v>
      </c>
      <c r="AP25" s="19" t="n">
        <v>6.2</v>
      </c>
      <c r="AQ25" s="19"/>
      <c r="AR25" s="19" t="n">
        <v>6.614</v>
      </c>
      <c r="AS25" s="19" t="n">
        <v>7.045</v>
      </c>
      <c r="AT25" s="19" t="n">
        <v>7.322</v>
      </c>
      <c r="AU25" s="19" t="n">
        <v>7.546</v>
      </c>
      <c r="AV25" s="19" t="n">
        <v>7.887</v>
      </c>
      <c r="AW25" s="19" t="n">
        <v>8.249</v>
      </c>
      <c r="AX25" s="19" t="n">
        <v>8.713</v>
      </c>
      <c r="AY25" s="19" t="n">
        <v>9.232</v>
      </c>
      <c r="AZ25" s="19" t="n">
        <v>9.66</v>
      </c>
      <c r="BA25" s="19" t="n">
        <v>10.327</v>
      </c>
      <c r="BB25" s="19" t="n">
        <v>10.792</v>
      </c>
      <c r="BC25" s="19" t="n">
        <v>11.265</v>
      </c>
      <c r="BD25" s="19" t="n">
        <v>11.778</v>
      </c>
      <c r="BE25" s="19" t="n">
        <v>12.527</v>
      </c>
      <c r="BF25" s="19" t="n">
        <v>13.044</v>
      </c>
      <c r="BG25" s="19" t="n">
        <v>14.163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31</v>
      </c>
      <c r="E26" s="19" t="n">
        <v>7.821</v>
      </c>
      <c r="F26" s="19" t="n">
        <v>8.095</v>
      </c>
      <c r="G26" s="19" t="n">
        <v>8.666</v>
      </c>
      <c r="H26" s="19" t="n">
        <v>8.896</v>
      </c>
      <c r="I26" s="19" t="n">
        <v>9.541</v>
      </c>
      <c r="J26" s="19" t="n">
        <v>10.022</v>
      </c>
      <c r="K26" s="19" t="n">
        <v>10.612</v>
      </c>
      <c r="L26" s="19" t="n">
        <v>11.001</v>
      </c>
      <c r="M26" s="19" t="n">
        <v>11.53</v>
      </c>
      <c r="N26" s="19" t="n">
        <v>11.943</v>
      </c>
      <c r="O26" s="19" t="n">
        <v>12.607</v>
      </c>
      <c r="P26" s="19" t="n">
        <v>13.276</v>
      </c>
      <c r="Q26" s="19" t="n">
        <v>13.799</v>
      </c>
      <c r="R26" s="19" t="n">
        <v>14.595</v>
      </c>
      <c r="S26" s="19" t="n">
        <v>15.45</v>
      </c>
      <c r="T26" s="7"/>
      <c r="U26" s="18" t="s">
        <v>23</v>
      </c>
      <c r="V26" s="19" t="n">
        <v>3.221</v>
      </c>
      <c r="W26" s="19"/>
      <c r="X26" s="19" t="n">
        <v>3.248</v>
      </c>
      <c r="Y26" s="19" t="n">
        <v>3.504</v>
      </c>
      <c r="Z26" s="19" t="n">
        <v>3.556</v>
      </c>
      <c r="AA26" s="19" t="n">
        <v>3.78</v>
      </c>
      <c r="AB26" s="19" t="n">
        <v>3.892</v>
      </c>
      <c r="AC26" s="19" t="n">
        <v>4.185</v>
      </c>
      <c r="AD26" s="19" t="n">
        <v>4.287</v>
      </c>
      <c r="AE26" s="19" t="n">
        <v>4.653</v>
      </c>
      <c r="AF26" s="19" t="n">
        <v>4.873</v>
      </c>
      <c r="AG26" s="19" t="n">
        <v>5.131</v>
      </c>
      <c r="AH26" s="19" t="n">
        <v>5.22</v>
      </c>
      <c r="AI26" s="19" t="n">
        <v>5.468</v>
      </c>
      <c r="AJ26" s="19" t="n">
        <v>5.665</v>
      </c>
      <c r="AK26" s="19" t="n">
        <v>5.828</v>
      </c>
      <c r="AL26" s="19" t="n">
        <v>6.043</v>
      </c>
      <c r="AM26" s="19" t="n">
        <v>6.477</v>
      </c>
      <c r="AN26" s="7"/>
      <c r="AO26" s="18" t="s">
        <v>23</v>
      </c>
      <c r="AP26" s="19" t="n">
        <v>3.992</v>
      </c>
      <c r="AQ26" s="19"/>
      <c r="AR26" s="19" t="n">
        <v>4.083</v>
      </c>
      <c r="AS26" s="19" t="n">
        <v>4.317</v>
      </c>
      <c r="AT26" s="19" t="n">
        <v>4.539</v>
      </c>
      <c r="AU26" s="19" t="n">
        <v>4.886</v>
      </c>
      <c r="AV26" s="19" t="n">
        <v>5.004</v>
      </c>
      <c r="AW26" s="19" t="n">
        <v>5.356</v>
      </c>
      <c r="AX26" s="19" t="n">
        <v>5.735</v>
      </c>
      <c r="AY26" s="19" t="n">
        <v>5.959</v>
      </c>
      <c r="AZ26" s="19" t="n">
        <v>6.128</v>
      </c>
      <c r="BA26" s="19" t="n">
        <v>6.399</v>
      </c>
      <c r="BB26" s="19" t="n">
        <v>6.723</v>
      </c>
      <c r="BC26" s="19" t="n">
        <v>7.139</v>
      </c>
      <c r="BD26" s="19" t="n">
        <v>7.611</v>
      </c>
      <c r="BE26" s="19" t="n">
        <v>7.971</v>
      </c>
      <c r="BF26" s="19" t="n">
        <v>8.552</v>
      </c>
      <c r="BG26" s="19" t="n">
        <v>8.973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8</v>
      </c>
      <c r="E27" s="19" t="n">
        <v>4.397</v>
      </c>
      <c r="F27" s="19" t="n">
        <v>4.397</v>
      </c>
      <c r="G27" s="19" t="n">
        <v>4.582</v>
      </c>
      <c r="H27" s="19" t="n">
        <v>4.816</v>
      </c>
      <c r="I27" s="19" t="n">
        <v>4.927</v>
      </c>
      <c r="J27" s="19" t="n">
        <v>5.274</v>
      </c>
      <c r="K27" s="19" t="n">
        <v>5.506</v>
      </c>
      <c r="L27" s="19" t="n">
        <v>5.974</v>
      </c>
      <c r="M27" s="19" t="n">
        <v>6.168</v>
      </c>
      <c r="N27" s="19" t="n">
        <v>6.642</v>
      </c>
      <c r="O27" s="19" t="n">
        <v>7.007</v>
      </c>
      <c r="P27" s="19" t="n">
        <v>7.416</v>
      </c>
      <c r="Q27" s="19" t="n">
        <v>7.739</v>
      </c>
      <c r="R27" s="19" t="n">
        <v>8.168</v>
      </c>
      <c r="S27" s="19" t="n">
        <v>8.479</v>
      </c>
      <c r="T27" s="7"/>
      <c r="U27" s="18" t="s">
        <v>24</v>
      </c>
      <c r="V27" s="19" t="n">
        <v>1.625</v>
      </c>
      <c r="W27" s="19"/>
      <c r="X27" s="19" t="n">
        <v>1.807</v>
      </c>
      <c r="Y27" s="19" t="n">
        <v>1.865</v>
      </c>
      <c r="Z27" s="19" t="n">
        <v>1.878</v>
      </c>
      <c r="AA27" s="19" t="n">
        <v>1.968</v>
      </c>
      <c r="AB27" s="19" t="n">
        <v>2.032</v>
      </c>
      <c r="AC27" s="19" t="n">
        <v>2.054</v>
      </c>
      <c r="AD27" s="19" t="n">
        <v>2.22</v>
      </c>
      <c r="AE27" s="19" t="n">
        <v>2.262</v>
      </c>
      <c r="AF27" s="19" t="n">
        <v>2.436</v>
      </c>
      <c r="AG27" s="19" t="n">
        <v>2.522</v>
      </c>
      <c r="AH27" s="19" t="n">
        <v>2.722</v>
      </c>
      <c r="AI27" s="19" t="n">
        <v>2.804</v>
      </c>
      <c r="AJ27" s="19" t="n">
        <v>3.047</v>
      </c>
      <c r="AK27" s="19" t="n">
        <v>3.214</v>
      </c>
      <c r="AL27" s="19" t="n">
        <v>3.406</v>
      </c>
      <c r="AM27" s="19" t="n">
        <v>3.468</v>
      </c>
      <c r="AN27" s="7"/>
      <c r="AO27" s="18" t="s">
        <v>24</v>
      </c>
      <c r="AP27" s="19" t="n">
        <v>2.347</v>
      </c>
      <c r="AQ27" s="19"/>
      <c r="AR27" s="19" t="n">
        <v>2.491</v>
      </c>
      <c r="AS27" s="19" t="n">
        <v>2.532</v>
      </c>
      <c r="AT27" s="19" t="n">
        <v>2.519</v>
      </c>
      <c r="AU27" s="19" t="n">
        <v>2.614</v>
      </c>
      <c r="AV27" s="19" t="n">
        <v>2.784</v>
      </c>
      <c r="AW27" s="19" t="n">
        <v>2.873</v>
      </c>
      <c r="AX27" s="19" t="n">
        <v>3.054</v>
      </c>
      <c r="AY27" s="19" t="n">
        <v>3.244</v>
      </c>
      <c r="AZ27" s="19" t="n">
        <v>3.538</v>
      </c>
      <c r="BA27" s="19" t="n">
        <v>3.646</v>
      </c>
      <c r="BB27" s="19" t="n">
        <v>3.92</v>
      </c>
      <c r="BC27" s="19" t="n">
        <v>4.203</v>
      </c>
      <c r="BD27" s="19" t="n">
        <v>4.369</v>
      </c>
      <c r="BE27" s="19" t="n">
        <v>4.525</v>
      </c>
      <c r="BF27" s="19" t="n">
        <v>4.762</v>
      </c>
      <c r="BG27" s="19" t="n">
        <v>5.011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3</v>
      </c>
      <c r="E28" s="19" t="n">
        <v>2.371</v>
      </c>
      <c r="F28" s="19" t="n">
        <v>2.596</v>
      </c>
      <c r="G28" s="19" t="n">
        <v>2.684</v>
      </c>
      <c r="H28" s="19" t="n">
        <v>2.924</v>
      </c>
      <c r="I28" s="19" t="n">
        <v>3.084</v>
      </c>
      <c r="J28" s="19" t="n">
        <v>3.206</v>
      </c>
      <c r="K28" s="19" t="n">
        <v>3.315</v>
      </c>
      <c r="L28" s="19" t="n">
        <v>3.464</v>
      </c>
      <c r="M28" s="19" t="n">
        <v>3.759</v>
      </c>
      <c r="N28" s="19" t="n">
        <v>3.945</v>
      </c>
      <c r="O28" s="19" t="n">
        <v>4.23</v>
      </c>
      <c r="P28" s="19" t="n">
        <v>4.41</v>
      </c>
      <c r="Q28" s="19" t="n">
        <v>4.754</v>
      </c>
      <c r="R28" s="19" t="n">
        <v>5.009</v>
      </c>
      <c r="S28" s="19" t="n">
        <v>5.379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5</v>
      </c>
      <c r="Z28" s="19" t="n">
        <v>0.956</v>
      </c>
      <c r="AA28" s="19" t="n">
        <v>0.996</v>
      </c>
      <c r="AB28" s="19" t="n">
        <v>1.105</v>
      </c>
      <c r="AC28" s="19" t="n">
        <v>1.161</v>
      </c>
      <c r="AD28" s="19" t="n">
        <v>1.209</v>
      </c>
      <c r="AE28" s="19" t="n">
        <v>1.232</v>
      </c>
      <c r="AF28" s="19" t="n">
        <v>1.294</v>
      </c>
      <c r="AG28" s="19" t="n">
        <v>1.388</v>
      </c>
      <c r="AH28" s="19" t="n">
        <v>1.436</v>
      </c>
      <c r="AI28" s="19" t="n">
        <v>1.557</v>
      </c>
      <c r="AJ28" s="19" t="n">
        <v>1.581</v>
      </c>
      <c r="AK28" s="19" t="n">
        <v>1.7</v>
      </c>
      <c r="AL28" s="19" t="n">
        <v>1.792</v>
      </c>
      <c r="AM28" s="19" t="n">
        <v>1.918</v>
      </c>
      <c r="AN28" s="7"/>
      <c r="AO28" s="18" t="s">
        <v>25</v>
      </c>
      <c r="AP28" s="19" t="n">
        <v>1.339</v>
      </c>
      <c r="AQ28" s="19"/>
      <c r="AR28" s="19" t="n">
        <v>1.386</v>
      </c>
      <c r="AS28" s="19" t="n">
        <v>1.466</v>
      </c>
      <c r="AT28" s="19" t="n">
        <v>1.64</v>
      </c>
      <c r="AU28" s="19" t="n">
        <v>1.688</v>
      </c>
      <c r="AV28" s="19" t="n">
        <v>1.819</v>
      </c>
      <c r="AW28" s="19" t="n">
        <v>1.923</v>
      </c>
      <c r="AX28" s="19" t="n">
        <v>1.997</v>
      </c>
      <c r="AY28" s="19" t="n">
        <v>2.083</v>
      </c>
      <c r="AZ28" s="19" t="n">
        <v>2.17</v>
      </c>
      <c r="BA28" s="19" t="n">
        <v>2.371</v>
      </c>
      <c r="BB28" s="19" t="n">
        <v>2.509</v>
      </c>
      <c r="BC28" s="19" t="n">
        <v>2.673</v>
      </c>
      <c r="BD28" s="19" t="n">
        <v>2.829</v>
      </c>
      <c r="BE28" s="19" t="n">
        <v>3.054</v>
      </c>
      <c r="BF28" s="19" t="n">
        <v>3.217</v>
      </c>
      <c r="BG28" s="19" t="n">
        <v>3.461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9.001</v>
      </c>
      <c r="E32" s="17" t="n">
        <v>1111.528</v>
      </c>
      <c r="F32" s="17" t="n">
        <v>1134.062</v>
      </c>
      <c r="G32" s="17" t="n">
        <v>1156.624</v>
      </c>
      <c r="H32" s="17" t="n">
        <v>1179.305</v>
      </c>
      <c r="I32" s="17" t="n">
        <v>1202.195</v>
      </c>
      <c r="J32" s="17" t="n">
        <v>1225.254</v>
      </c>
      <c r="K32" s="17" t="n">
        <v>1248.501</v>
      </c>
      <c r="L32" s="17" t="n">
        <v>1271.949</v>
      </c>
      <c r="M32" s="17" t="n">
        <v>1295.538</v>
      </c>
      <c r="N32" s="17" t="n">
        <v>1319.26</v>
      </c>
      <c r="O32" s="17" t="n">
        <v>1343.006</v>
      </c>
      <c r="P32" s="17" t="n">
        <v>1366.685</v>
      </c>
      <c r="Q32" s="17" t="n">
        <v>1390.217</v>
      </c>
      <c r="R32" s="17" t="n">
        <v>1413.553</v>
      </c>
      <c r="S32" s="17" t="n">
        <v>1436.686</v>
      </c>
      <c r="T32" s="7"/>
      <c r="U32" s="16" t="s">
        <v>7</v>
      </c>
      <c r="V32" s="17" t="n">
        <v>527.26</v>
      </c>
      <c r="W32" s="17"/>
      <c r="X32" s="17" t="n">
        <v>538.497</v>
      </c>
      <c r="Y32" s="17" t="n">
        <v>549.716</v>
      </c>
      <c r="Z32" s="17" t="n">
        <v>560.942</v>
      </c>
      <c r="AA32" s="17" t="n">
        <v>572.176</v>
      </c>
      <c r="AB32" s="17" t="n">
        <v>583.472</v>
      </c>
      <c r="AC32" s="17" t="n">
        <v>594.853</v>
      </c>
      <c r="AD32" s="17" t="n">
        <v>606.333</v>
      </c>
      <c r="AE32" s="17" t="n">
        <v>617.88</v>
      </c>
      <c r="AF32" s="17" t="n">
        <v>629.539</v>
      </c>
      <c r="AG32" s="17" t="n">
        <v>641.272</v>
      </c>
      <c r="AH32" s="17" t="n">
        <v>653.1</v>
      </c>
      <c r="AI32" s="17" t="n">
        <v>664.944</v>
      </c>
      <c r="AJ32" s="17" t="n">
        <v>676.736</v>
      </c>
      <c r="AK32" s="17" t="n">
        <v>688.421</v>
      </c>
      <c r="AL32" s="17" t="n">
        <v>700.009</v>
      </c>
      <c r="AM32" s="17" t="n">
        <v>711.517</v>
      </c>
      <c r="AN32" s="7"/>
      <c r="AO32" s="16" t="s">
        <v>7</v>
      </c>
      <c r="AP32" s="17" t="n">
        <v>539.245</v>
      </c>
      <c r="AQ32" s="17"/>
      <c r="AR32" s="17" t="n">
        <v>550.504</v>
      </c>
      <c r="AS32" s="17" t="n">
        <v>561.812</v>
      </c>
      <c r="AT32" s="17" t="n">
        <v>573.12</v>
      </c>
      <c r="AU32" s="17" t="n">
        <v>584.448</v>
      </c>
      <c r="AV32" s="17" t="n">
        <v>595.833</v>
      </c>
      <c r="AW32" s="17" t="n">
        <v>607.342</v>
      </c>
      <c r="AX32" s="17" t="n">
        <v>618.921</v>
      </c>
      <c r="AY32" s="17" t="n">
        <v>630.621</v>
      </c>
      <c r="AZ32" s="17" t="n">
        <v>642.41</v>
      </c>
      <c r="BA32" s="17" t="n">
        <v>654.266</v>
      </c>
      <c r="BB32" s="17" t="n">
        <v>666.16</v>
      </c>
      <c r="BC32" s="17" t="n">
        <v>678.062</v>
      </c>
      <c r="BD32" s="17" t="n">
        <v>689.949</v>
      </c>
      <c r="BE32" s="17" t="n">
        <v>701.796</v>
      </c>
      <c r="BF32" s="17" t="n">
        <v>713.544</v>
      </c>
      <c r="BG32" s="17" t="n">
        <v>725.169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5.434</v>
      </c>
      <c r="E33" s="19" t="n">
        <v>360.154</v>
      </c>
      <c r="F33" s="19" t="n">
        <v>364.053</v>
      </c>
      <c r="G33" s="19" t="n">
        <v>366.755</v>
      </c>
      <c r="H33" s="19" t="n">
        <v>369.216</v>
      </c>
      <c r="I33" s="19" t="n">
        <v>372.327</v>
      </c>
      <c r="J33" s="19" t="n">
        <v>375.454</v>
      </c>
      <c r="K33" s="19" t="n">
        <v>378.792</v>
      </c>
      <c r="L33" s="19" t="n">
        <v>382.771</v>
      </c>
      <c r="M33" s="19" t="n">
        <v>386.169</v>
      </c>
      <c r="N33" s="19" t="n">
        <v>391.108</v>
      </c>
      <c r="O33" s="19" t="n">
        <v>396.958</v>
      </c>
      <c r="P33" s="19" t="n">
        <v>402.976</v>
      </c>
      <c r="Q33" s="19" t="n">
        <v>408.838</v>
      </c>
      <c r="R33" s="19" t="n">
        <v>416.011</v>
      </c>
      <c r="S33" s="19" t="n">
        <v>418.365</v>
      </c>
      <c r="T33" s="20"/>
      <c r="U33" s="0" t="s">
        <v>27</v>
      </c>
      <c r="V33" s="19" t="n">
        <v>179.573</v>
      </c>
      <c r="W33" s="19"/>
      <c r="X33" s="19" t="n">
        <v>181.923</v>
      </c>
      <c r="Y33" s="19" t="n">
        <v>184.365</v>
      </c>
      <c r="Z33" s="19" t="n">
        <v>186.265</v>
      </c>
      <c r="AA33" s="19" t="n">
        <v>187.808</v>
      </c>
      <c r="AB33" s="19" t="n">
        <v>189.076</v>
      </c>
      <c r="AC33" s="19" t="n">
        <v>190.616</v>
      </c>
      <c r="AD33" s="19" t="n">
        <v>191.953</v>
      </c>
      <c r="AE33" s="19" t="n">
        <v>193.8</v>
      </c>
      <c r="AF33" s="19" t="n">
        <v>195.722</v>
      </c>
      <c r="AG33" s="19" t="n">
        <v>197.561</v>
      </c>
      <c r="AH33" s="19" t="n">
        <v>199.964</v>
      </c>
      <c r="AI33" s="19" t="n">
        <v>203.175</v>
      </c>
      <c r="AJ33" s="19" t="n">
        <v>206.36</v>
      </c>
      <c r="AK33" s="19" t="n">
        <v>209.369</v>
      </c>
      <c r="AL33" s="19" t="n">
        <v>213.103</v>
      </c>
      <c r="AM33" s="19" t="n">
        <v>214.334</v>
      </c>
      <c r="AN33" s="20"/>
      <c r="AO33" s="0" t="s">
        <v>27</v>
      </c>
      <c r="AP33" s="19" t="n">
        <v>171.44</v>
      </c>
      <c r="AQ33" s="19"/>
      <c r="AR33" s="19" t="n">
        <v>173.511</v>
      </c>
      <c r="AS33" s="19" t="n">
        <v>175.789</v>
      </c>
      <c r="AT33" s="19" t="n">
        <v>177.788</v>
      </c>
      <c r="AU33" s="19" t="n">
        <v>178.947</v>
      </c>
      <c r="AV33" s="19" t="n">
        <v>180.14</v>
      </c>
      <c r="AW33" s="19" t="n">
        <v>181.711</v>
      </c>
      <c r="AX33" s="19" t="n">
        <v>183.501</v>
      </c>
      <c r="AY33" s="19" t="n">
        <v>184.992</v>
      </c>
      <c r="AZ33" s="19" t="n">
        <v>187.049</v>
      </c>
      <c r="BA33" s="19" t="n">
        <v>188.608</v>
      </c>
      <c r="BB33" s="19" t="n">
        <v>191.144</v>
      </c>
      <c r="BC33" s="19" t="n">
        <v>193.783</v>
      </c>
      <c r="BD33" s="19" t="n">
        <v>196.616</v>
      </c>
      <c r="BE33" s="19" t="n">
        <v>199.469</v>
      </c>
      <c r="BF33" s="19" t="n">
        <v>202.908</v>
      </c>
      <c r="BG33" s="19" t="n">
        <v>204.031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72</v>
      </c>
      <c r="E34" s="19" t="n">
        <v>198.378</v>
      </c>
      <c r="F34" s="19" t="n">
        <v>204.324</v>
      </c>
      <c r="G34" s="19" t="n">
        <v>211.401</v>
      </c>
      <c r="H34" s="19" t="n">
        <v>217.911</v>
      </c>
      <c r="I34" s="19" t="n">
        <v>223.389</v>
      </c>
      <c r="J34" s="19" t="n">
        <v>228.655</v>
      </c>
      <c r="K34" s="19" t="n">
        <v>232.852</v>
      </c>
      <c r="L34" s="19" t="n">
        <v>236.3</v>
      </c>
      <c r="M34" s="19" t="n">
        <v>239.979</v>
      </c>
      <c r="N34" s="19" t="n">
        <v>241.703</v>
      </c>
      <c r="O34" s="19" t="n">
        <v>242.862</v>
      </c>
      <c r="P34" s="19" t="n">
        <v>242.97</v>
      </c>
      <c r="Q34" s="19" t="n">
        <v>241.888</v>
      </c>
      <c r="R34" s="19" t="n">
        <v>239.078</v>
      </c>
      <c r="S34" s="19" t="n">
        <v>241.403</v>
      </c>
      <c r="T34" s="20"/>
      <c r="U34" s="21" t="s">
        <v>28</v>
      </c>
      <c r="V34" s="19" t="n">
        <v>93.603</v>
      </c>
      <c r="W34" s="19"/>
      <c r="X34" s="19" t="n">
        <v>96.708</v>
      </c>
      <c r="Y34" s="19" t="n">
        <v>99.934</v>
      </c>
      <c r="Z34" s="19" t="n">
        <v>103.241</v>
      </c>
      <c r="AA34" s="19" t="n">
        <v>106.865</v>
      </c>
      <c r="AB34" s="19" t="n">
        <v>110.569</v>
      </c>
      <c r="AC34" s="19" t="n">
        <v>113.859</v>
      </c>
      <c r="AD34" s="19" t="n">
        <v>116.719</v>
      </c>
      <c r="AE34" s="19" t="n">
        <v>118.791</v>
      </c>
      <c r="AF34" s="19" t="n">
        <v>120.61</v>
      </c>
      <c r="AG34" s="19" t="n">
        <v>122.269</v>
      </c>
      <c r="AH34" s="19" t="n">
        <v>123.384</v>
      </c>
      <c r="AI34" s="19" t="n">
        <v>123.807</v>
      </c>
      <c r="AJ34" s="19" t="n">
        <v>123.663</v>
      </c>
      <c r="AK34" s="19" t="n">
        <v>123.291</v>
      </c>
      <c r="AL34" s="19" t="n">
        <v>121.828</v>
      </c>
      <c r="AM34" s="19" t="n">
        <v>123.009</v>
      </c>
      <c r="AN34" s="20"/>
      <c r="AO34" s="21" t="s">
        <v>28</v>
      </c>
      <c r="AP34" s="19" t="n">
        <v>93.45</v>
      </c>
      <c r="AQ34" s="19"/>
      <c r="AR34" s="19" t="n">
        <v>95.864</v>
      </c>
      <c r="AS34" s="19" t="n">
        <v>98.444</v>
      </c>
      <c r="AT34" s="19" t="n">
        <v>101.083</v>
      </c>
      <c r="AU34" s="19" t="n">
        <v>104.536</v>
      </c>
      <c r="AV34" s="19" t="n">
        <v>107.342</v>
      </c>
      <c r="AW34" s="19" t="n">
        <v>109.53</v>
      </c>
      <c r="AX34" s="19" t="n">
        <v>111.936</v>
      </c>
      <c r="AY34" s="19" t="n">
        <v>114.061</v>
      </c>
      <c r="AZ34" s="19" t="n">
        <v>115.69</v>
      </c>
      <c r="BA34" s="19" t="n">
        <v>117.71</v>
      </c>
      <c r="BB34" s="19" t="n">
        <v>118.319</v>
      </c>
      <c r="BC34" s="19" t="n">
        <v>119.055</v>
      </c>
      <c r="BD34" s="19" t="n">
        <v>119.307</v>
      </c>
      <c r="BE34" s="19" t="n">
        <v>118.597</v>
      </c>
      <c r="BF34" s="19" t="n">
        <v>117.25</v>
      </c>
      <c r="BG34" s="19" t="n">
        <v>118.394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362</v>
      </c>
      <c r="E35" s="19" t="n">
        <v>705.032</v>
      </c>
      <c r="F35" s="19" t="n">
        <v>721.623</v>
      </c>
      <c r="G35" s="19" t="n">
        <v>739.471</v>
      </c>
      <c r="H35" s="19" t="n">
        <v>757.285</v>
      </c>
      <c r="I35" s="19" t="n">
        <v>774.527</v>
      </c>
      <c r="J35" s="19" t="n">
        <v>791.666</v>
      </c>
      <c r="K35" s="19" t="n">
        <v>808.846</v>
      </c>
      <c r="L35" s="19" t="n">
        <v>825.233</v>
      </c>
      <c r="M35" s="19" t="n">
        <v>842.084</v>
      </c>
      <c r="N35" s="19" t="n">
        <v>856.816</v>
      </c>
      <c r="O35" s="19" t="n">
        <v>870.744</v>
      </c>
      <c r="P35" s="19" t="n">
        <v>884.493</v>
      </c>
      <c r="Q35" s="19" t="n">
        <v>897.682</v>
      </c>
      <c r="R35" s="19" t="n">
        <v>909.284</v>
      </c>
      <c r="S35" s="19" t="n">
        <v>925.437</v>
      </c>
      <c r="T35" s="20"/>
      <c r="U35" s="0" t="s">
        <v>29</v>
      </c>
      <c r="V35" s="19" t="n">
        <v>328.132</v>
      </c>
      <c r="W35" s="19"/>
      <c r="X35" s="19" t="n">
        <v>336.368</v>
      </c>
      <c r="Y35" s="19" t="n">
        <v>344.318</v>
      </c>
      <c r="Z35" s="19" t="n">
        <v>352.813</v>
      </c>
      <c r="AA35" s="19" t="n">
        <v>361.676</v>
      </c>
      <c r="AB35" s="19" t="n">
        <v>370.793</v>
      </c>
      <c r="AC35" s="19" t="n">
        <v>379.535</v>
      </c>
      <c r="AD35" s="19" t="n">
        <v>388.509</v>
      </c>
      <c r="AE35" s="19" t="n">
        <v>397.071</v>
      </c>
      <c r="AF35" s="19" t="n">
        <v>405.505</v>
      </c>
      <c r="AG35" s="19" t="n">
        <v>413.892</v>
      </c>
      <c r="AH35" s="19" t="n">
        <v>421.698</v>
      </c>
      <c r="AI35" s="19" t="n">
        <v>428.695</v>
      </c>
      <c r="AJ35" s="19" t="n">
        <v>435.605</v>
      </c>
      <c r="AK35" s="19" t="n">
        <v>442.345</v>
      </c>
      <c r="AL35" s="19" t="n">
        <v>448.218</v>
      </c>
      <c r="AM35" s="19" t="n">
        <v>456.586</v>
      </c>
      <c r="AN35" s="20"/>
      <c r="AO35" s="0" t="s">
        <v>29</v>
      </c>
      <c r="AP35" s="19" t="n">
        <v>344.908</v>
      </c>
      <c r="AQ35" s="19"/>
      <c r="AR35" s="19" t="n">
        <v>352.994</v>
      </c>
      <c r="AS35" s="19" t="n">
        <v>360.714</v>
      </c>
      <c r="AT35" s="19" t="n">
        <v>368.81</v>
      </c>
      <c r="AU35" s="19" t="n">
        <v>377.795</v>
      </c>
      <c r="AV35" s="19" t="n">
        <v>386.492</v>
      </c>
      <c r="AW35" s="19" t="n">
        <v>394.992</v>
      </c>
      <c r="AX35" s="19" t="n">
        <v>403.157</v>
      </c>
      <c r="AY35" s="19" t="n">
        <v>411.775</v>
      </c>
      <c r="AZ35" s="19" t="n">
        <v>419.728</v>
      </c>
      <c r="BA35" s="19" t="n">
        <v>428.192</v>
      </c>
      <c r="BB35" s="19" t="n">
        <v>435.118</v>
      </c>
      <c r="BC35" s="19" t="n">
        <v>442.049</v>
      </c>
      <c r="BD35" s="19" t="n">
        <v>448.888</v>
      </c>
      <c r="BE35" s="19" t="n">
        <v>455.337</v>
      </c>
      <c r="BF35" s="19" t="n">
        <v>461.066</v>
      </c>
      <c r="BG35" s="19" t="n">
        <v>468.851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205</v>
      </c>
      <c r="E36" s="20" t="n">
        <v>46.342</v>
      </c>
      <c r="F36" s="20" t="n">
        <v>48.386</v>
      </c>
      <c r="G36" s="20" t="n">
        <v>50.398</v>
      </c>
      <c r="H36" s="20" t="n">
        <v>52.804</v>
      </c>
      <c r="I36" s="20" t="n">
        <v>55.341</v>
      </c>
      <c r="J36" s="20" t="n">
        <v>58.134</v>
      </c>
      <c r="K36" s="20" t="n">
        <v>60.863</v>
      </c>
      <c r="L36" s="20" t="n">
        <v>63.945</v>
      </c>
      <c r="M36" s="20" t="n">
        <v>67.285</v>
      </c>
      <c r="N36" s="20" t="n">
        <v>71.336</v>
      </c>
      <c r="O36" s="20" t="n">
        <v>75.304</v>
      </c>
      <c r="P36" s="20" t="n">
        <v>79.216</v>
      </c>
      <c r="Q36" s="20" t="n">
        <v>83.697</v>
      </c>
      <c r="R36" s="20" t="n">
        <v>88.258</v>
      </c>
      <c r="S36" s="20" t="n">
        <v>92.884</v>
      </c>
      <c r="T36" s="20"/>
      <c r="U36" s="7" t="s">
        <v>30</v>
      </c>
      <c r="V36" s="20" t="n">
        <v>19.555</v>
      </c>
      <c r="W36" s="20"/>
      <c r="X36" s="20" t="n">
        <v>20.206</v>
      </c>
      <c r="Y36" s="20" t="n">
        <v>21.033</v>
      </c>
      <c r="Z36" s="20" t="n">
        <v>21.864</v>
      </c>
      <c r="AA36" s="20" t="n">
        <v>22.692</v>
      </c>
      <c r="AB36" s="20" t="n">
        <v>23.603</v>
      </c>
      <c r="AC36" s="20" t="n">
        <v>24.702</v>
      </c>
      <c r="AD36" s="20" t="n">
        <v>25.871</v>
      </c>
      <c r="AE36" s="20" t="n">
        <v>27.009</v>
      </c>
      <c r="AF36" s="20" t="n">
        <v>28.312</v>
      </c>
      <c r="AG36" s="20" t="n">
        <v>29.819</v>
      </c>
      <c r="AH36" s="20" t="n">
        <v>31.438</v>
      </c>
      <c r="AI36" s="20" t="n">
        <v>33.074</v>
      </c>
      <c r="AJ36" s="20" t="n">
        <v>34.771</v>
      </c>
      <c r="AK36" s="20" t="n">
        <v>36.707</v>
      </c>
      <c r="AL36" s="20" t="n">
        <v>38.688</v>
      </c>
      <c r="AM36" s="20" t="n">
        <v>40.597</v>
      </c>
      <c r="AN36" s="20"/>
      <c r="AO36" s="7" t="s">
        <v>30</v>
      </c>
      <c r="AP36" s="20" t="n">
        <v>22.897</v>
      </c>
      <c r="AQ36" s="20"/>
      <c r="AR36" s="20" t="n">
        <v>23.999</v>
      </c>
      <c r="AS36" s="20" t="n">
        <v>25.309</v>
      </c>
      <c r="AT36" s="20" t="n">
        <v>26.522</v>
      </c>
      <c r="AU36" s="20" t="n">
        <v>27.706</v>
      </c>
      <c r="AV36" s="20" t="n">
        <v>29.201</v>
      </c>
      <c r="AW36" s="20" t="n">
        <v>30.639</v>
      </c>
      <c r="AX36" s="20" t="n">
        <v>32.263</v>
      </c>
      <c r="AY36" s="20" t="n">
        <v>33.854</v>
      </c>
      <c r="AZ36" s="20" t="n">
        <v>35.633</v>
      </c>
      <c r="BA36" s="20" t="n">
        <v>37.466</v>
      </c>
      <c r="BB36" s="20" t="n">
        <v>39.898</v>
      </c>
      <c r="BC36" s="20" t="n">
        <v>42.23</v>
      </c>
      <c r="BD36" s="20" t="n">
        <v>44.445</v>
      </c>
      <c r="BE36" s="20" t="n">
        <v>46.99</v>
      </c>
      <c r="BF36" s="20" t="n">
        <v>49.57</v>
      </c>
      <c r="BG36" s="20" t="n">
        <v>52.287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013183101146</v>
      </c>
      <c r="E39" s="24" t="n">
        <v>24.8486604702023</v>
      </c>
      <c r="F39" s="24" t="n">
        <v>24.9291168571278</v>
      </c>
      <c r="G39" s="24" t="n">
        <v>25.0091770104124</v>
      </c>
      <c r="H39" s="24" t="n">
        <v>25.1463786428025</v>
      </c>
      <c r="I39" s="24" t="n">
        <v>25.303720384229</v>
      </c>
      <c r="J39" s="24" t="n">
        <v>25.4637766380277</v>
      </c>
      <c r="K39" s="24" t="n">
        <v>25.6607734401208</v>
      </c>
      <c r="L39" s="24" t="n">
        <v>25.8528850811334</v>
      </c>
      <c r="M39" s="24" t="n">
        <v>26.0562286272594</v>
      </c>
      <c r="N39" s="24" t="n">
        <v>26.2701878356746</v>
      </c>
      <c r="O39" s="24" t="n">
        <v>26.4649607901162</v>
      </c>
      <c r="P39" s="24" t="n">
        <v>26.6913380912323</v>
      </c>
      <c r="Q39" s="24" t="n">
        <v>26.9468228833113</v>
      </c>
      <c r="R39" s="24" t="n">
        <v>27.2042329802296</v>
      </c>
      <c r="S39" s="24" t="n">
        <v>27.4506317462974</v>
      </c>
      <c r="T39" s="25"/>
      <c r="U39" s="23" t="s">
        <v>32</v>
      </c>
      <c r="V39" s="24" t="n">
        <v>23.8685283519818</v>
      </c>
      <c r="W39" s="24"/>
      <c r="X39" s="24" t="n">
        <v>23.9153931519201</v>
      </c>
      <c r="Y39" s="24" t="n">
        <v>23.9580160254288</v>
      </c>
      <c r="Z39" s="24" t="n">
        <v>24.0427402949653</v>
      </c>
      <c r="AA39" s="24" t="n">
        <v>24.1290806906486</v>
      </c>
      <c r="AB39" s="24" t="n">
        <v>24.2309412679891</v>
      </c>
      <c r="AC39" s="24" t="n">
        <v>24.3402010708803</v>
      </c>
      <c r="AD39" s="24" t="n">
        <v>24.4958518003004</v>
      </c>
      <c r="AE39" s="24" t="n">
        <v>24.6740760578468</v>
      </c>
      <c r="AF39" s="24" t="n">
        <v>24.8642107275698</v>
      </c>
      <c r="AG39" s="24" t="n">
        <v>25.0785039446771</v>
      </c>
      <c r="AH39" s="24" t="n">
        <v>25.3002287814574</v>
      </c>
      <c r="AI39" s="24" t="n">
        <v>25.5036512421563</v>
      </c>
      <c r="AJ39" s="24" t="n">
        <v>25.7464488890479</v>
      </c>
      <c r="AK39" s="24" t="n">
        <v>26.0060885319583</v>
      </c>
      <c r="AL39" s="24" t="n">
        <v>26.2783035668855</v>
      </c>
      <c r="AM39" s="24" t="n">
        <v>26.5280543662252</v>
      </c>
      <c r="AN39" s="25"/>
      <c r="AO39" s="23" t="s">
        <v>32</v>
      </c>
      <c r="AP39" s="24" t="n">
        <v>25.5499837300112</v>
      </c>
      <c r="AQ39" s="24"/>
      <c r="AR39" s="24" t="n">
        <v>25.6847415761756</v>
      </c>
      <c r="AS39" s="24" t="n">
        <v>25.7880255077941</v>
      </c>
      <c r="AT39" s="24" t="n">
        <v>25.8973251797218</v>
      </c>
      <c r="AU39" s="24" t="n">
        <v>26.0080728866336</v>
      </c>
      <c r="AV39" s="24" t="n">
        <v>26.1809878443534</v>
      </c>
      <c r="AW39" s="24" t="n">
        <v>26.3677075768579</v>
      </c>
      <c r="AX39" s="24" t="n">
        <v>26.5029902254994</v>
      </c>
      <c r="AY39" s="24" t="n">
        <v>26.6829710144927</v>
      </c>
      <c r="AZ39" s="24" t="n">
        <v>26.8504489337823</v>
      </c>
      <c r="BA39" s="24" t="n">
        <v>27.0400862491424</v>
      </c>
      <c r="BB39" s="24" t="n">
        <v>27.2602162886401</v>
      </c>
      <c r="BC39" s="24" t="n">
        <v>27.4418279449603</v>
      </c>
      <c r="BD39" s="24" t="n">
        <v>27.6577165858567</v>
      </c>
      <c r="BE39" s="24" t="n">
        <v>27.9011734766012</v>
      </c>
      <c r="BF39" s="24" t="n">
        <v>28.1408375795632</v>
      </c>
      <c r="BG39" s="24" t="n">
        <v>28.3888729494363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0:55Z</dcterms:created>
  <dc:creator>dussjul</dc:creator>
  <dc:description/>
  <dc:language>en-US</dc:language>
  <cp:lastModifiedBy>dussjul</cp:lastModifiedBy>
  <dcterms:modified xsi:type="dcterms:W3CDTF">2005-09-09T15:56:06Z</dcterms:modified>
  <cp:revision>0</cp:revision>
  <dc:subject/>
  <dc:title/>
</cp:coreProperties>
</file>