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8.756</v>
      </c>
      <c r="E10" s="17" t="n">
        <v>1110.97</v>
      </c>
      <c r="F10" s="17" t="n">
        <v>1133.083</v>
      </c>
      <c r="G10" s="17" t="n">
        <v>1155.136</v>
      </c>
      <c r="H10" s="17" t="n">
        <v>1177.18</v>
      </c>
      <c r="I10" s="17" t="n">
        <v>1199.272</v>
      </c>
      <c r="J10" s="17" t="n">
        <v>1221.385</v>
      </c>
      <c r="K10" s="17" t="n">
        <v>1243.511</v>
      </c>
      <c r="L10" s="17" t="n">
        <v>1265.633</v>
      </c>
      <c r="M10" s="17" t="n">
        <v>1287.722</v>
      </c>
      <c r="N10" s="17" t="n">
        <v>1309.704</v>
      </c>
      <c r="O10" s="17" t="n">
        <v>1331.551</v>
      </c>
      <c r="P10" s="17" t="n">
        <v>1353.178</v>
      </c>
      <c r="Q10" s="17" t="n">
        <v>1374.545</v>
      </c>
      <c r="R10" s="17" t="n">
        <v>1395.566</v>
      </c>
      <c r="S10" s="17" t="n">
        <v>1416.156</v>
      </c>
      <c r="T10" s="7"/>
      <c r="U10" s="16" t="s">
        <v>7</v>
      </c>
      <c r="V10" s="17" t="n">
        <v>527.26</v>
      </c>
      <c r="W10" s="17"/>
      <c r="X10" s="17" t="n">
        <v>538.39</v>
      </c>
      <c r="Y10" s="17" t="n">
        <v>549.501</v>
      </c>
      <c r="Z10" s="17" t="n">
        <v>560.563</v>
      </c>
      <c r="AA10" s="17" t="n">
        <v>571.591</v>
      </c>
      <c r="AB10" s="17" t="n">
        <v>582.61</v>
      </c>
      <c r="AC10" s="17" t="n">
        <v>593.655</v>
      </c>
      <c r="AD10" s="17" t="n">
        <v>604.714</v>
      </c>
      <c r="AE10" s="17" t="n">
        <v>615.778</v>
      </c>
      <c r="AF10" s="17" t="n">
        <v>626.842</v>
      </c>
      <c r="AG10" s="17" t="n">
        <v>637.887</v>
      </c>
      <c r="AH10" s="17" t="n">
        <v>648.874</v>
      </c>
      <c r="AI10" s="17" t="n">
        <v>659.799</v>
      </c>
      <c r="AJ10" s="17" t="n">
        <v>670.617</v>
      </c>
      <c r="AK10" s="17" t="n">
        <v>681.306</v>
      </c>
      <c r="AL10" s="17" t="n">
        <v>691.812</v>
      </c>
      <c r="AM10" s="17" t="n">
        <v>702.103</v>
      </c>
      <c r="AN10" s="7"/>
      <c r="AO10" s="16" t="s">
        <v>7</v>
      </c>
      <c r="AP10" s="17" t="n">
        <v>539.245</v>
      </c>
      <c r="AQ10" s="17"/>
      <c r="AR10" s="17" t="n">
        <v>550.366</v>
      </c>
      <c r="AS10" s="17" t="n">
        <v>561.469</v>
      </c>
      <c r="AT10" s="17" t="n">
        <v>572.52</v>
      </c>
      <c r="AU10" s="17" t="n">
        <v>583.545</v>
      </c>
      <c r="AV10" s="17" t="n">
        <v>594.57</v>
      </c>
      <c r="AW10" s="17" t="n">
        <v>605.617</v>
      </c>
      <c r="AX10" s="17" t="n">
        <v>616.671</v>
      </c>
      <c r="AY10" s="17" t="n">
        <v>627.733</v>
      </c>
      <c r="AZ10" s="17" t="n">
        <v>638.791</v>
      </c>
      <c r="BA10" s="17" t="n">
        <v>649.835</v>
      </c>
      <c r="BB10" s="17" t="n">
        <v>660.83</v>
      </c>
      <c r="BC10" s="17" t="n">
        <v>671.752</v>
      </c>
      <c r="BD10" s="17" t="n">
        <v>682.561</v>
      </c>
      <c r="BE10" s="17" t="n">
        <v>693.239</v>
      </c>
      <c r="BF10" s="17" t="n">
        <v>703.754</v>
      </c>
      <c r="BG10" s="17" t="n">
        <v>714.053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5.445</v>
      </c>
      <c r="E11" s="19" t="n">
        <v>119.014</v>
      </c>
      <c r="F11" s="19" t="n">
        <v>122.769</v>
      </c>
      <c r="G11" s="19" t="n">
        <v>126.548</v>
      </c>
      <c r="H11" s="19" t="n">
        <v>131.854</v>
      </c>
      <c r="I11" s="19" t="n">
        <v>132.414</v>
      </c>
      <c r="J11" s="19" t="n">
        <v>133.076</v>
      </c>
      <c r="K11" s="19" t="n">
        <v>133.876</v>
      </c>
      <c r="L11" s="19" t="n">
        <v>134.772</v>
      </c>
      <c r="M11" s="19" t="n">
        <v>135.67</v>
      </c>
      <c r="N11" s="19" t="n">
        <v>136.462</v>
      </c>
      <c r="O11" s="19" t="n">
        <v>137.107</v>
      </c>
      <c r="P11" s="19" t="n">
        <v>137.568</v>
      </c>
      <c r="Q11" s="19" t="n">
        <v>137.786</v>
      </c>
      <c r="R11" s="19" t="n">
        <v>137.745</v>
      </c>
      <c r="S11" s="19" t="n">
        <v>137.399</v>
      </c>
      <c r="T11" s="7"/>
      <c r="U11" s="18" t="s">
        <v>8</v>
      </c>
      <c r="V11" s="19" t="n">
        <v>57.662</v>
      </c>
      <c r="W11" s="19"/>
      <c r="X11" s="19" t="n">
        <v>58.912</v>
      </c>
      <c r="Y11" s="19" t="n">
        <v>60.924</v>
      </c>
      <c r="Z11" s="19" t="n">
        <v>62.893</v>
      </c>
      <c r="AA11" s="19" t="n">
        <v>64.831</v>
      </c>
      <c r="AB11" s="19" t="n">
        <v>67.644</v>
      </c>
      <c r="AC11" s="19" t="n">
        <v>67.936</v>
      </c>
      <c r="AD11" s="19" t="n">
        <v>68.282</v>
      </c>
      <c r="AE11" s="19" t="n">
        <v>68.697</v>
      </c>
      <c r="AF11" s="19" t="n">
        <v>69.171</v>
      </c>
      <c r="AG11" s="19" t="n">
        <v>69.645</v>
      </c>
      <c r="AH11" s="19" t="n">
        <v>70.067</v>
      </c>
      <c r="AI11" s="19" t="n">
        <v>70.411</v>
      </c>
      <c r="AJ11" s="19" t="n">
        <v>70.665</v>
      </c>
      <c r="AK11" s="19" t="n">
        <v>70.786</v>
      </c>
      <c r="AL11" s="19" t="n">
        <v>70.776</v>
      </c>
      <c r="AM11" s="19" t="n">
        <v>70.611</v>
      </c>
      <c r="AN11" s="7"/>
      <c r="AO11" s="18" t="s">
        <v>8</v>
      </c>
      <c r="AP11" s="19" t="n">
        <v>55.091</v>
      </c>
      <c r="AQ11" s="19"/>
      <c r="AR11" s="19" t="n">
        <v>56.533</v>
      </c>
      <c r="AS11" s="19" t="n">
        <v>58.09</v>
      </c>
      <c r="AT11" s="19" t="n">
        <v>59.876</v>
      </c>
      <c r="AU11" s="19" t="n">
        <v>61.717</v>
      </c>
      <c r="AV11" s="19" t="n">
        <v>64.21</v>
      </c>
      <c r="AW11" s="19" t="n">
        <v>64.478</v>
      </c>
      <c r="AX11" s="19" t="n">
        <v>64.794</v>
      </c>
      <c r="AY11" s="19" t="n">
        <v>65.179</v>
      </c>
      <c r="AZ11" s="19" t="n">
        <v>65.601</v>
      </c>
      <c r="BA11" s="19" t="n">
        <v>66.025</v>
      </c>
      <c r="BB11" s="19" t="n">
        <v>66.395</v>
      </c>
      <c r="BC11" s="19" t="n">
        <v>66.696</v>
      </c>
      <c r="BD11" s="19" t="n">
        <v>66.903</v>
      </c>
      <c r="BE11" s="19" t="n">
        <v>67</v>
      </c>
      <c r="BF11" s="19" t="n">
        <v>66.969</v>
      </c>
      <c r="BG11" s="19" t="n">
        <v>66.788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537</v>
      </c>
      <c r="E12" s="19" t="n">
        <v>119.684</v>
      </c>
      <c r="F12" s="19" t="n">
        <v>117.661</v>
      </c>
      <c r="G12" s="19" t="n">
        <v>116.133</v>
      </c>
      <c r="H12" s="19" t="n">
        <v>112.461</v>
      </c>
      <c r="I12" s="19" t="n">
        <v>115.14</v>
      </c>
      <c r="J12" s="19" t="n">
        <v>118.714</v>
      </c>
      <c r="K12" s="19" t="n">
        <v>122.474</v>
      </c>
      <c r="L12" s="19" t="n">
        <v>126.263</v>
      </c>
      <c r="M12" s="19" t="n">
        <v>131.575</v>
      </c>
      <c r="N12" s="19" t="n">
        <v>132.147</v>
      </c>
      <c r="O12" s="19" t="n">
        <v>132.82</v>
      </c>
      <c r="P12" s="19" t="n">
        <v>133.633</v>
      </c>
      <c r="Q12" s="19" t="n">
        <v>134.543</v>
      </c>
      <c r="R12" s="19" t="n">
        <v>135.45</v>
      </c>
      <c r="S12" s="19" t="n">
        <v>136.249</v>
      </c>
      <c r="T12" s="7"/>
      <c r="U12" s="18" t="s">
        <v>9</v>
      </c>
      <c r="V12" s="19" t="n">
        <v>62.842</v>
      </c>
      <c r="W12" s="19"/>
      <c r="X12" s="19" t="n">
        <v>62.522</v>
      </c>
      <c r="Y12" s="19" t="n">
        <v>61.169</v>
      </c>
      <c r="Z12" s="19" t="n">
        <v>60.248</v>
      </c>
      <c r="AA12" s="19" t="n">
        <v>59.362</v>
      </c>
      <c r="AB12" s="19" t="n">
        <v>57.481</v>
      </c>
      <c r="AC12" s="19" t="n">
        <v>58.731</v>
      </c>
      <c r="AD12" s="19" t="n">
        <v>60.75</v>
      </c>
      <c r="AE12" s="19" t="n">
        <v>62.723</v>
      </c>
      <c r="AF12" s="19" t="n">
        <v>64.671</v>
      </c>
      <c r="AG12" s="19" t="n">
        <v>67.49</v>
      </c>
      <c r="AH12" s="19" t="n">
        <v>67.791</v>
      </c>
      <c r="AI12" s="19" t="n">
        <v>68.148</v>
      </c>
      <c r="AJ12" s="19" t="n">
        <v>68.575</v>
      </c>
      <c r="AK12" s="19" t="n">
        <v>69.061</v>
      </c>
      <c r="AL12" s="19" t="n">
        <v>69.541</v>
      </c>
      <c r="AM12" s="19" t="n">
        <v>69.967</v>
      </c>
      <c r="AN12" s="7"/>
      <c r="AO12" s="18" t="s">
        <v>9</v>
      </c>
      <c r="AP12" s="19" t="n">
        <v>59.55</v>
      </c>
      <c r="AQ12" s="19"/>
      <c r="AR12" s="19" t="n">
        <v>59.015</v>
      </c>
      <c r="AS12" s="19" t="n">
        <v>58.515</v>
      </c>
      <c r="AT12" s="19" t="n">
        <v>57.413</v>
      </c>
      <c r="AU12" s="19" t="n">
        <v>56.771</v>
      </c>
      <c r="AV12" s="19" t="n">
        <v>54.98</v>
      </c>
      <c r="AW12" s="19" t="n">
        <v>56.409</v>
      </c>
      <c r="AX12" s="19" t="n">
        <v>57.964</v>
      </c>
      <c r="AY12" s="19" t="n">
        <v>59.751</v>
      </c>
      <c r="AZ12" s="19" t="n">
        <v>61.592</v>
      </c>
      <c r="BA12" s="19" t="n">
        <v>64.085</v>
      </c>
      <c r="BB12" s="19" t="n">
        <v>64.356</v>
      </c>
      <c r="BC12" s="19" t="n">
        <v>64.672</v>
      </c>
      <c r="BD12" s="19" t="n">
        <v>65.058</v>
      </c>
      <c r="BE12" s="19" t="n">
        <v>65.482</v>
      </c>
      <c r="BF12" s="19" t="n">
        <v>65.909</v>
      </c>
      <c r="BG12" s="19" t="n">
        <v>66.282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106</v>
      </c>
      <c r="E13" s="19" t="n">
        <v>120.694</v>
      </c>
      <c r="F13" s="19" t="n">
        <v>122.337</v>
      </c>
      <c r="G13" s="19" t="n">
        <v>122.189</v>
      </c>
      <c r="H13" s="19" t="n">
        <v>122.357</v>
      </c>
      <c r="I13" s="19" t="n">
        <v>121.506</v>
      </c>
      <c r="J13" s="19" t="n">
        <v>119.657</v>
      </c>
      <c r="K13" s="19" t="n">
        <v>117.641</v>
      </c>
      <c r="L13" s="19" t="n">
        <v>116.115</v>
      </c>
      <c r="M13" s="19" t="n">
        <v>112.446</v>
      </c>
      <c r="N13" s="19" t="n">
        <v>115.126</v>
      </c>
      <c r="O13" s="19" t="n">
        <v>118.701</v>
      </c>
      <c r="P13" s="19" t="n">
        <v>122.461</v>
      </c>
      <c r="Q13" s="19" t="n">
        <v>126.252</v>
      </c>
      <c r="R13" s="19" t="n">
        <v>131.564</v>
      </c>
      <c r="S13" s="19" t="n">
        <v>132.138</v>
      </c>
      <c r="T13" s="7"/>
      <c r="U13" s="18" t="s">
        <v>10</v>
      </c>
      <c r="V13" s="19" t="n">
        <v>59.069</v>
      </c>
      <c r="W13" s="19"/>
      <c r="X13" s="19" t="n">
        <v>60.323</v>
      </c>
      <c r="Y13" s="19" t="n">
        <v>61.932</v>
      </c>
      <c r="Z13" s="19" t="n">
        <v>62.554</v>
      </c>
      <c r="AA13" s="19" t="n">
        <v>62.78</v>
      </c>
      <c r="AB13" s="19" t="n">
        <v>62.812</v>
      </c>
      <c r="AC13" s="19" t="n">
        <v>62.494</v>
      </c>
      <c r="AD13" s="19" t="n">
        <v>61.145</v>
      </c>
      <c r="AE13" s="19" t="n">
        <v>60.23</v>
      </c>
      <c r="AF13" s="19" t="n">
        <v>59.346</v>
      </c>
      <c r="AG13" s="19" t="n">
        <v>57.468</v>
      </c>
      <c r="AH13" s="19" t="n">
        <v>58.719</v>
      </c>
      <c r="AI13" s="19" t="n">
        <v>60.739</v>
      </c>
      <c r="AJ13" s="19" t="n">
        <v>62.712</v>
      </c>
      <c r="AK13" s="19" t="n">
        <v>64.662</v>
      </c>
      <c r="AL13" s="19" t="n">
        <v>67.481</v>
      </c>
      <c r="AM13" s="19" t="n">
        <v>67.784</v>
      </c>
      <c r="AN13" s="7"/>
      <c r="AO13" s="18" t="s">
        <v>10</v>
      </c>
      <c r="AP13" s="19" t="n">
        <v>56.799</v>
      </c>
      <c r="AQ13" s="19"/>
      <c r="AR13" s="19" t="n">
        <v>57.783</v>
      </c>
      <c r="AS13" s="19" t="n">
        <v>58.762</v>
      </c>
      <c r="AT13" s="19" t="n">
        <v>59.783</v>
      </c>
      <c r="AU13" s="19" t="n">
        <v>59.409</v>
      </c>
      <c r="AV13" s="19" t="n">
        <v>59.545</v>
      </c>
      <c r="AW13" s="19" t="n">
        <v>59.012</v>
      </c>
      <c r="AX13" s="19" t="n">
        <v>58.512</v>
      </c>
      <c r="AY13" s="19" t="n">
        <v>57.411</v>
      </c>
      <c r="AZ13" s="19" t="n">
        <v>56.769</v>
      </c>
      <c r="BA13" s="19" t="n">
        <v>54.978</v>
      </c>
      <c r="BB13" s="19" t="n">
        <v>56.407</v>
      </c>
      <c r="BC13" s="19" t="n">
        <v>57.962</v>
      </c>
      <c r="BD13" s="19" t="n">
        <v>59.749</v>
      </c>
      <c r="BE13" s="19" t="n">
        <v>61.59</v>
      </c>
      <c r="BF13" s="19" t="n">
        <v>64.083</v>
      </c>
      <c r="BG13" s="19" t="n">
        <v>64.354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214</v>
      </c>
      <c r="E14" s="19" t="n">
        <v>106.711</v>
      </c>
      <c r="F14" s="19" t="n">
        <v>109.1</v>
      </c>
      <c r="G14" s="19" t="n">
        <v>112.483</v>
      </c>
      <c r="H14" s="19" t="n">
        <v>115.765</v>
      </c>
      <c r="I14" s="19" t="n">
        <v>117.995</v>
      </c>
      <c r="J14" s="19" t="n">
        <v>120.575</v>
      </c>
      <c r="K14" s="19" t="n">
        <v>122.215</v>
      </c>
      <c r="L14" s="19" t="n">
        <v>122.064</v>
      </c>
      <c r="M14" s="19" t="n">
        <v>122.238</v>
      </c>
      <c r="N14" s="19" t="n">
        <v>121.401</v>
      </c>
      <c r="O14" s="19" t="n">
        <v>119.556</v>
      </c>
      <c r="P14" s="19" t="n">
        <v>117.538</v>
      </c>
      <c r="Q14" s="19" t="n">
        <v>116.016</v>
      </c>
      <c r="R14" s="19" t="n">
        <v>112.348</v>
      </c>
      <c r="S14" s="19" t="n">
        <v>115.026</v>
      </c>
      <c r="T14" s="7"/>
      <c r="U14" s="18" t="s">
        <v>11</v>
      </c>
      <c r="V14" s="19" t="n">
        <v>51.419</v>
      </c>
      <c r="W14" s="19"/>
      <c r="X14" s="19" t="n">
        <v>53.393</v>
      </c>
      <c r="Y14" s="19" t="n">
        <v>54.526</v>
      </c>
      <c r="Z14" s="19" t="n">
        <v>55.901</v>
      </c>
      <c r="AA14" s="19" t="n">
        <v>57.413</v>
      </c>
      <c r="AB14" s="19" t="n">
        <v>58.967</v>
      </c>
      <c r="AC14" s="19" t="n">
        <v>60.212</v>
      </c>
      <c r="AD14" s="19" t="n">
        <v>61.817</v>
      </c>
      <c r="AE14" s="19" t="n">
        <v>62.436</v>
      </c>
      <c r="AF14" s="19" t="n">
        <v>62.657</v>
      </c>
      <c r="AG14" s="19" t="n">
        <v>62.695</v>
      </c>
      <c r="AH14" s="19" t="n">
        <v>62.389</v>
      </c>
      <c r="AI14" s="19" t="n">
        <v>61.044</v>
      </c>
      <c r="AJ14" s="19" t="n">
        <v>60.129</v>
      </c>
      <c r="AK14" s="19" t="n">
        <v>59.247</v>
      </c>
      <c r="AL14" s="19" t="n">
        <v>57.37</v>
      </c>
      <c r="AM14" s="19" t="n">
        <v>58.619</v>
      </c>
      <c r="AN14" s="7"/>
      <c r="AO14" s="18" t="s">
        <v>11</v>
      </c>
      <c r="AP14" s="19" t="n">
        <v>49.715</v>
      </c>
      <c r="AQ14" s="19"/>
      <c r="AR14" s="19" t="n">
        <v>50.821</v>
      </c>
      <c r="AS14" s="19" t="n">
        <v>52.185</v>
      </c>
      <c r="AT14" s="19" t="n">
        <v>53.199</v>
      </c>
      <c r="AU14" s="19" t="n">
        <v>55.07</v>
      </c>
      <c r="AV14" s="19" t="n">
        <v>56.798</v>
      </c>
      <c r="AW14" s="19" t="n">
        <v>57.783</v>
      </c>
      <c r="AX14" s="19" t="n">
        <v>58.758</v>
      </c>
      <c r="AY14" s="19" t="n">
        <v>59.779</v>
      </c>
      <c r="AZ14" s="19" t="n">
        <v>59.407</v>
      </c>
      <c r="BA14" s="19" t="n">
        <v>59.543</v>
      </c>
      <c r="BB14" s="19" t="n">
        <v>59.012</v>
      </c>
      <c r="BC14" s="19" t="n">
        <v>58.512</v>
      </c>
      <c r="BD14" s="19" t="n">
        <v>57.409</v>
      </c>
      <c r="BE14" s="19" t="n">
        <v>56.769</v>
      </c>
      <c r="BF14" s="19" t="n">
        <v>54.978</v>
      </c>
      <c r="BG14" s="19" t="n">
        <v>56.407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024</v>
      </c>
      <c r="E15" s="19" t="n">
        <v>91.052</v>
      </c>
      <c r="F15" s="19" t="n">
        <v>94.356</v>
      </c>
      <c r="G15" s="19" t="n">
        <v>97.85</v>
      </c>
      <c r="H15" s="19" t="n">
        <v>100.905</v>
      </c>
      <c r="I15" s="19" t="n">
        <v>103.967</v>
      </c>
      <c r="J15" s="19" t="n">
        <v>106.445</v>
      </c>
      <c r="K15" s="19" t="n">
        <v>108.809</v>
      </c>
      <c r="L15" s="19" t="n">
        <v>112.176</v>
      </c>
      <c r="M15" s="19" t="n">
        <v>115.44</v>
      </c>
      <c r="N15" s="19" t="n">
        <v>117.64</v>
      </c>
      <c r="O15" s="19" t="n">
        <v>120.206</v>
      </c>
      <c r="P15" s="19" t="n">
        <v>121.846</v>
      </c>
      <c r="Q15" s="19" t="n">
        <v>121.704</v>
      </c>
      <c r="R15" s="19" t="n">
        <v>121.89</v>
      </c>
      <c r="S15" s="19" t="n">
        <v>121.073</v>
      </c>
      <c r="T15" s="7"/>
      <c r="U15" s="18" t="s">
        <v>12</v>
      </c>
      <c r="V15" s="19" t="n">
        <v>42.184</v>
      </c>
      <c r="W15" s="19"/>
      <c r="X15" s="19" t="n">
        <v>43.222</v>
      </c>
      <c r="Y15" s="19" t="n">
        <v>45.234</v>
      </c>
      <c r="Z15" s="19" t="n">
        <v>47.073</v>
      </c>
      <c r="AA15" s="19" t="n">
        <v>49.118</v>
      </c>
      <c r="AB15" s="19" t="n">
        <v>51.19</v>
      </c>
      <c r="AC15" s="19" t="n">
        <v>53.148</v>
      </c>
      <c r="AD15" s="19" t="n">
        <v>54.266</v>
      </c>
      <c r="AE15" s="19" t="n">
        <v>55.623</v>
      </c>
      <c r="AF15" s="19" t="n">
        <v>57.128</v>
      </c>
      <c r="AG15" s="19" t="n">
        <v>58.671</v>
      </c>
      <c r="AH15" s="19" t="n">
        <v>59.89</v>
      </c>
      <c r="AI15" s="19" t="n">
        <v>61.477</v>
      </c>
      <c r="AJ15" s="19" t="n">
        <v>62.096</v>
      </c>
      <c r="AK15" s="19" t="n">
        <v>62.324</v>
      </c>
      <c r="AL15" s="19" t="n">
        <v>62.367</v>
      </c>
      <c r="AM15" s="19" t="n">
        <v>62.074</v>
      </c>
      <c r="AN15" s="7"/>
      <c r="AO15" s="18" t="s">
        <v>12</v>
      </c>
      <c r="AP15" s="19" t="n">
        <v>43.735</v>
      </c>
      <c r="AQ15" s="19"/>
      <c r="AR15" s="19" t="n">
        <v>44.802</v>
      </c>
      <c r="AS15" s="19" t="n">
        <v>45.818</v>
      </c>
      <c r="AT15" s="19" t="n">
        <v>47.283</v>
      </c>
      <c r="AU15" s="19" t="n">
        <v>48.732</v>
      </c>
      <c r="AV15" s="19" t="n">
        <v>49.715</v>
      </c>
      <c r="AW15" s="19" t="n">
        <v>50.819</v>
      </c>
      <c r="AX15" s="19" t="n">
        <v>52.179</v>
      </c>
      <c r="AY15" s="19" t="n">
        <v>53.186</v>
      </c>
      <c r="AZ15" s="19" t="n">
        <v>55.048</v>
      </c>
      <c r="BA15" s="19" t="n">
        <v>56.769</v>
      </c>
      <c r="BB15" s="19" t="n">
        <v>57.75</v>
      </c>
      <c r="BC15" s="19" t="n">
        <v>58.729</v>
      </c>
      <c r="BD15" s="19" t="n">
        <v>59.75</v>
      </c>
      <c r="BE15" s="19" t="n">
        <v>59.38</v>
      </c>
      <c r="BF15" s="19" t="n">
        <v>59.523</v>
      </c>
      <c r="BG15" s="19" t="n">
        <v>58.999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25</v>
      </c>
      <c r="E16" s="19" t="n">
        <v>83.018</v>
      </c>
      <c r="F16" s="19" t="n">
        <v>83.79</v>
      </c>
      <c r="G16" s="19" t="n">
        <v>84.68</v>
      </c>
      <c r="H16" s="19" t="n">
        <v>85.757</v>
      </c>
      <c r="I16" s="19" t="n">
        <v>87.857</v>
      </c>
      <c r="J16" s="19" t="n">
        <v>90.876</v>
      </c>
      <c r="K16" s="19" t="n">
        <v>94.181</v>
      </c>
      <c r="L16" s="19" t="n">
        <v>97.651</v>
      </c>
      <c r="M16" s="19" t="n">
        <v>100.689</v>
      </c>
      <c r="N16" s="19" t="n">
        <v>103.74</v>
      </c>
      <c r="O16" s="19" t="n">
        <v>106.202</v>
      </c>
      <c r="P16" s="19" t="n">
        <v>108.542</v>
      </c>
      <c r="Q16" s="19" t="n">
        <v>111.883</v>
      </c>
      <c r="R16" s="19" t="n">
        <v>115.12</v>
      </c>
      <c r="S16" s="19" t="n">
        <v>117.29</v>
      </c>
      <c r="T16" s="7"/>
      <c r="U16" s="18" t="s">
        <v>13</v>
      </c>
      <c r="V16" s="19" t="n">
        <v>41.342</v>
      </c>
      <c r="W16" s="19"/>
      <c r="X16" s="19" t="n">
        <v>41.026</v>
      </c>
      <c r="Y16" s="19" t="n">
        <v>40.745</v>
      </c>
      <c r="Z16" s="19" t="n">
        <v>41.105</v>
      </c>
      <c r="AA16" s="19" t="n">
        <v>41.604</v>
      </c>
      <c r="AB16" s="19" t="n">
        <v>42.022</v>
      </c>
      <c r="AC16" s="19" t="n">
        <v>43.055</v>
      </c>
      <c r="AD16" s="19" t="n">
        <v>45.058</v>
      </c>
      <c r="AE16" s="19" t="n">
        <v>46.898</v>
      </c>
      <c r="AF16" s="19" t="n">
        <v>48.919</v>
      </c>
      <c r="AG16" s="19" t="n">
        <v>50.975</v>
      </c>
      <c r="AH16" s="19" t="n">
        <v>52.926</v>
      </c>
      <c r="AI16" s="19" t="n">
        <v>54.032</v>
      </c>
      <c r="AJ16" s="19" t="n">
        <v>55.367</v>
      </c>
      <c r="AK16" s="19" t="n">
        <v>56.853</v>
      </c>
      <c r="AL16" s="19" t="n">
        <v>58.375</v>
      </c>
      <c r="AM16" s="19" t="n">
        <v>59.564</v>
      </c>
      <c r="AN16" s="7"/>
      <c r="AO16" s="18" t="s">
        <v>13</v>
      </c>
      <c r="AP16" s="19" t="n">
        <v>43.024</v>
      </c>
      <c r="AQ16" s="19"/>
      <c r="AR16" s="19" t="n">
        <v>42.899</v>
      </c>
      <c r="AS16" s="19" t="n">
        <v>42.273</v>
      </c>
      <c r="AT16" s="19" t="n">
        <v>42.685</v>
      </c>
      <c r="AU16" s="19" t="n">
        <v>43.076</v>
      </c>
      <c r="AV16" s="19" t="n">
        <v>43.735</v>
      </c>
      <c r="AW16" s="19" t="n">
        <v>44.802</v>
      </c>
      <c r="AX16" s="19" t="n">
        <v>45.818</v>
      </c>
      <c r="AY16" s="19" t="n">
        <v>47.283</v>
      </c>
      <c r="AZ16" s="19" t="n">
        <v>48.732</v>
      </c>
      <c r="BA16" s="19" t="n">
        <v>49.714</v>
      </c>
      <c r="BB16" s="19" t="n">
        <v>50.814</v>
      </c>
      <c r="BC16" s="19" t="n">
        <v>52.17</v>
      </c>
      <c r="BD16" s="19" t="n">
        <v>53.175</v>
      </c>
      <c r="BE16" s="19" t="n">
        <v>55.03</v>
      </c>
      <c r="BF16" s="19" t="n">
        <v>56.745</v>
      </c>
      <c r="BG16" s="19" t="n">
        <v>57.726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92</v>
      </c>
      <c r="E17" s="19" t="n">
        <v>85.795</v>
      </c>
      <c r="F17" s="19" t="n">
        <v>85.78</v>
      </c>
      <c r="G17" s="19" t="n">
        <v>85.033</v>
      </c>
      <c r="H17" s="19" t="n">
        <v>84.216</v>
      </c>
      <c r="I17" s="19" t="n">
        <v>83.786</v>
      </c>
      <c r="J17" s="19" t="n">
        <v>82.88</v>
      </c>
      <c r="K17" s="19" t="n">
        <v>83.652</v>
      </c>
      <c r="L17" s="19" t="n">
        <v>84.543</v>
      </c>
      <c r="M17" s="19" t="n">
        <v>85.64</v>
      </c>
      <c r="N17" s="19" t="n">
        <v>87.732</v>
      </c>
      <c r="O17" s="19" t="n">
        <v>90.741</v>
      </c>
      <c r="P17" s="19" t="n">
        <v>94.039</v>
      </c>
      <c r="Q17" s="19" t="n">
        <v>97.478</v>
      </c>
      <c r="R17" s="19" t="n">
        <v>100.493</v>
      </c>
      <c r="S17" s="19" t="n">
        <v>103.513</v>
      </c>
      <c r="T17" s="7"/>
      <c r="U17" s="18" t="s">
        <v>14</v>
      </c>
      <c r="V17" s="19" t="n">
        <v>40.74</v>
      </c>
      <c r="W17" s="19"/>
      <c r="X17" s="19" t="n">
        <v>41.514</v>
      </c>
      <c r="Y17" s="19" t="n">
        <v>41.804</v>
      </c>
      <c r="Z17" s="19" t="n">
        <v>41.779</v>
      </c>
      <c r="AA17" s="19" t="n">
        <v>41.432</v>
      </c>
      <c r="AB17" s="19" t="n">
        <v>41.192</v>
      </c>
      <c r="AC17" s="19" t="n">
        <v>40.888</v>
      </c>
      <c r="AD17" s="19" t="n">
        <v>40.609</v>
      </c>
      <c r="AE17" s="19" t="n">
        <v>40.969</v>
      </c>
      <c r="AF17" s="19" t="n">
        <v>41.471</v>
      </c>
      <c r="AG17" s="19" t="n">
        <v>41.905</v>
      </c>
      <c r="AH17" s="19" t="n">
        <v>42.931</v>
      </c>
      <c r="AI17" s="19" t="n">
        <v>44.924</v>
      </c>
      <c r="AJ17" s="19" t="n">
        <v>46.763</v>
      </c>
      <c r="AK17" s="19" t="n">
        <v>48.766</v>
      </c>
      <c r="AL17" s="19" t="n">
        <v>50.811</v>
      </c>
      <c r="AM17" s="19" t="n">
        <v>52.756</v>
      </c>
      <c r="AN17" s="7"/>
      <c r="AO17" s="18" t="s">
        <v>14</v>
      </c>
      <c r="AP17" s="19" t="n">
        <v>43.227</v>
      </c>
      <c r="AQ17" s="19"/>
      <c r="AR17" s="19" t="n">
        <v>43.406</v>
      </c>
      <c r="AS17" s="19" t="n">
        <v>43.991</v>
      </c>
      <c r="AT17" s="19" t="n">
        <v>44.001</v>
      </c>
      <c r="AU17" s="19" t="n">
        <v>43.601</v>
      </c>
      <c r="AV17" s="19" t="n">
        <v>43.024</v>
      </c>
      <c r="AW17" s="19" t="n">
        <v>42.898</v>
      </c>
      <c r="AX17" s="19" t="n">
        <v>42.271</v>
      </c>
      <c r="AY17" s="19" t="n">
        <v>42.683</v>
      </c>
      <c r="AZ17" s="19" t="n">
        <v>43.072</v>
      </c>
      <c r="BA17" s="19" t="n">
        <v>43.735</v>
      </c>
      <c r="BB17" s="19" t="n">
        <v>44.801</v>
      </c>
      <c r="BC17" s="19" t="n">
        <v>45.817</v>
      </c>
      <c r="BD17" s="19" t="n">
        <v>47.276</v>
      </c>
      <c r="BE17" s="19" t="n">
        <v>48.712</v>
      </c>
      <c r="BF17" s="19" t="n">
        <v>49.682</v>
      </c>
      <c r="BG17" s="19" t="n">
        <v>50.757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215</v>
      </c>
      <c r="E18" s="19" t="n">
        <v>84.276</v>
      </c>
      <c r="F18" s="19" t="n">
        <v>83.464</v>
      </c>
      <c r="G18" s="19" t="n">
        <v>82.469</v>
      </c>
      <c r="H18" s="19" t="n">
        <v>83.682</v>
      </c>
      <c r="I18" s="19" t="n">
        <v>84.623</v>
      </c>
      <c r="J18" s="19" t="n">
        <v>85.487</v>
      </c>
      <c r="K18" s="19" t="n">
        <v>85.463</v>
      </c>
      <c r="L18" s="19" t="n">
        <v>84.733</v>
      </c>
      <c r="M18" s="19" t="n">
        <v>83.921</v>
      </c>
      <c r="N18" s="19" t="n">
        <v>83.512</v>
      </c>
      <c r="O18" s="19" t="n">
        <v>82.629</v>
      </c>
      <c r="P18" s="19" t="n">
        <v>83.41</v>
      </c>
      <c r="Q18" s="19" t="n">
        <v>84.316</v>
      </c>
      <c r="R18" s="19" t="n">
        <v>85.418</v>
      </c>
      <c r="S18" s="19" t="n">
        <v>87.498</v>
      </c>
      <c r="T18" s="7"/>
      <c r="U18" s="18" t="s">
        <v>15</v>
      </c>
      <c r="V18" s="19" t="n">
        <v>41.191</v>
      </c>
      <c r="W18" s="19"/>
      <c r="X18" s="19" t="n">
        <v>40.994</v>
      </c>
      <c r="Y18" s="19" t="n">
        <v>40.59</v>
      </c>
      <c r="Z18" s="19" t="n">
        <v>40.328</v>
      </c>
      <c r="AA18" s="19" t="n">
        <v>39.788</v>
      </c>
      <c r="AB18" s="19" t="n">
        <v>40.508</v>
      </c>
      <c r="AC18" s="19" t="n">
        <v>41.271</v>
      </c>
      <c r="AD18" s="19" t="n">
        <v>41.562</v>
      </c>
      <c r="AE18" s="19" t="n">
        <v>41.54</v>
      </c>
      <c r="AF18" s="19" t="n">
        <v>41.206</v>
      </c>
      <c r="AG18" s="19" t="n">
        <v>40.964</v>
      </c>
      <c r="AH18" s="19" t="n">
        <v>40.675</v>
      </c>
      <c r="AI18" s="19" t="n">
        <v>40.412</v>
      </c>
      <c r="AJ18" s="19" t="n">
        <v>40.778</v>
      </c>
      <c r="AK18" s="19" t="n">
        <v>41.295</v>
      </c>
      <c r="AL18" s="19" t="n">
        <v>41.739</v>
      </c>
      <c r="AM18" s="19" t="n">
        <v>42.758</v>
      </c>
      <c r="AN18" s="7"/>
      <c r="AO18" s="18" t="s">
        <v>15</v>
      </c>
      <c r="AP18" s="19" t="n">
        <v>43.948</v>
      </c>
      <c r="AQ18" s="19"/>
      <c r="AR18" s="19" t="n">
        <v>44.221</v>
      </c>
      <c r="AS18" s="19" t="n">
        <v>43.686</v>
      </c>
      <c r="AT18" s="19" t="n">
        <v>43.136</v>
      </c>
      <c r="AU18" s="19" t="n">
        <v>42.681</v>
      </c>
      <c r="AV18" s="19" t="n">
        <v>43.174</v>
      </c>
      <c r="AW18" s="19" t="n">
        <v>43.352</v>
      </c>
      <c r="AX18" s="19" t="n">
        <v>43.925</v>
      </c>
      <c r="AY18" s="19" t="n">
        <v>43.923</v>
      </c>
      <c r="AZ18" s="19" t="n">
        <v>43.527</v>
      </c>
      <c r="BA18" s="19" t="n">
        <v>42.957</v>
      </c>
      <c r="BB18" s="19" t="n">
        <v>42.837</v>
      </c>
      <c r="BC18" s="19" t="n">
        <v>42.217</v>
      </c>
      <c r="BD18" s="19" t="n">
        <v>42.632</v>
      </c>
      <c r="BE18" s="19" t="n">
        <v>43.021</v>
      </c>
      <c r="BF18" s="19" t="n">
        <v>43.679</v>
      </c>
      <c r="BG18" s="19" t="n">
        <v>44.74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63</v>
      </c>
      <c r="E19" s="19" t="n">
        <v>79.189</v>
      </c>
      <c r="F19" s="19" t="n">
        <v>81.174</v>
      </c>
      <c r="G19" s="19" t="n">
        <v>83.727</v>
      </c>
      <c r="H19" s="19" t="n">
        <v>84.575</v>
      </c>
      <c r="I19" s="19" t="n">
        <v>84.649</v>
      </c>
      <c r="J19" s="19" t="n">
        <v>83.714</v>
      </c>
      <c r="K19" s="19" t="n">
        <v>82.918</v>
      </c>
      <c r="L19" s="19" t="n">
        <v>81.931</v>
      </c>
      <c r="M19" s="19" t="n">
        <v>83.11</v>
      </c>
      <c r="N19" s="19" t="n">
        <v>84.038</v>
      </c>
      <c r="O19" s="19" t="n">
        <v>84.896</v>
      </c>
      <c r="P19" s="19" t="n">
        <v>84.876</v>
      </c>
      <c r="Q19" s="19" t="n">
        <v>84.149</v>
      </c>
      <c r="R19" s="19" t="n">
        <v>83.353</v>
      </c>
      <c r="S19" s="19" t="n">
        <v>82.959</v>
      </c>
      <c r="T19" s="7"/>
      <c r="U19" s="18" t="s">
        <v>16</v>
      </c>
      <c r="V19" s="19" t="n">
        <v>35.314</v>
      </c>
      <c r="W19" s="19"/>
      <c r="X19" s="19" t="n">
        <v>36.513</v>
      </c>
      <c r="Y19" s="19" t="n">
        <v>37.891</v>
      </c>
      <c r="Z19" s="19" t="n">
        <v>39.162</v>
      </c>
      <c r="AA19" s="19" t="n">
        <v>40.52</v>
      </c>
      <c r="AB19" s="19" t="n">
        <v>40.805</v>
      </c>
      <c r="AC19" s="19" t="n">
        <v>40.615</v>
      </c>
      <c r="AD19" s="19" t="n">
        <v>40.212</v>
      </c>
      <c r="AE19" s="19" t="n">
        <v>39.97</v>
      </c>
      <c r="AF19" s="19" t="n">
        <v>39.445</v>
      </c>
      <c r="AG19" s="19" t="n">
        <v>40.15</v>
      </c>
      <c r="AH19" s="19" t="n">
        <v>40.912</v>
      </c>
      <c r="AI19" s="19" t="n">
        <v>41.199</v>
      </c>
      <c r="AJ19" s="19" t="n">
        <v>41.176</v>
      </c>
      <c r="AK19" s="19" t="n">
        <v>40.838</v>
      </c>
      <c r="AL19" s="19" t="n">
        <v>40.609</v>
      </c>
      <c r="AM19" s="19" t="n">
        <v>40.333</v>
      </c>
      <c r="AN19" s="7"/>
      <c r="AO19" s="18" t="s">
        <v>16</v>
      </c>
      <c r="AP19" s="19" t="n">
        <v>38.585</v>
      </c>
      <c r="AQ19" s="19"/>
      <c r="AR19" s="19" t="n">
        <v>39.65</v>
      </c>
      <c r="AS19" s="19" t="n">
        <v>41.298</v>
      </c>
      <c r="AT19" s="19" t="n">
        <v>42.012</v>
      </c>
      <c r="AU19" s="19" t="n">
        <v>43.207</v>
      </c>
      <c r="AV19" s="19" t="n">
        <v>43.77</v>
      </c>
      <c r="AW19" s="19" t="n">
        <v>44.034</v>
      </c>
      <c r="AX19" s="19" t="n">
        <v>43.502</v>
      </c>
      <c r="AY19" s="19" t="n">
        <v>42.948</v>
      </c>
      <c r="AZ19" s="19" t="n">
        <v>42.486</v>
      </c>
      <c r="BA19" s="19" t="n">
        <v>42.96</v>
      </c>
      <c r="BB19" s="19" t="n">
        <v>43.126</v>
      </c>
      <c r="BC19" s="19" t="n">
        <v>43.697</v>
      </c>
      <c r="BD19" s="19" t="n">
        <v>43.7</v>
      </c>
      <c r="BE19" s="19" t="n">
        <v>43.311</v>
      </c>
      <c r="BF19" s="19" t="n">
        <v>42.744</v>
      </c>
      <c r="BG19" s="19" t="n">
        <v>42.626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704</v>
      </c>
      <c r="E20" s="19" t="n">
        <v>63.572</v>
      </c>
      <c r="F20" s="19" t="n">
        <v>66.603</v>
      </c>
      <c r="G20" s="19" t="n">
        <v>69.95</v>
      </c>
      <c r="H20" s="19" t="n">
        <v>72.923</v>
      </c>
      <c r="I20" s="19" t="n">
        <v>75.182</v>
      </c>
      <c r="J20" s="19" t="n">
        <v>78.204</v>
      </c>
      <c r="K20" s="19" t="n">
        <v>80.137</v>
      </c>
      <c r="L20" s="19" t="n">
        <v>82.662</v>
      </c>
      <c r="M20" s="19" t="n">
        <v>83.519</v>
      </c>
      <c r="N20" s="19" t="n">
        <v>83.591</v>
      </c>
      <c r="O20" s="19" t="n">
        <v>82.689</v>
      </c>
      <c r="P20" s="19" t="n">
        <v>81.909</v>
      </c>
      <c r="Q20" s="19" t="n">
        <v>80.954</v>
      </c>
      <c r="R20" s="19" t="n">
        <v>82.119</v>
      </c>
      <c r="S20" s="19" t="n">
        <v>83.036</v>
      </c>
      <c r="T20" s="7"/>
      <c r="U20" s="18" t="s">
        <v>17</v>
      </c>
      <c r="V20" s="19" t="n">
        <v>27.334</v>
      </c>
      <c r="W20" s="19"/>
      <c r="X20" s="19" t="n">
        <v>28.738</v>
      </c>
      <c r="Y20" s="19" t="n">
        <v>30.182</v>
      </c>
      <c r="Z20" s="19" t="n">
        <v>31.493</v>
      </c>
      <c r="AA20" s="19" t="n">
        <v>33.281</v>
      </c>
      <c r="AB20" s="19" t="n">
        <v>34.717</v>
      </c>
      <c r="AC20" s="19" t="n">
        <v>35.905</v>
      </c>
      <c r="AD20" s="19" t="n">
        <v>37.27</v>
      </c>
      <c r="AE20" s="19" t="n">
        <v>38.489</v>
      </c>
      <c r="AF20" s="19" t="n">
        <v>39.819</v>
      </c>
      <c r="AG20" s="19" t="n">
        <v>40.123</v>
      </c>
      <c r="AH20" s="19" t="n">
        <v>39.929</v>
      </c>
      <c r="AI20" s="19" t="n">
        <v>39.556</v>
      </c>
      <c r="AJ20" s="19" t="n">
        <v>39.334</v>
      </c>
      <c r="AK20" s="19" t="n">
        <v>38.84</v>
      </c>
      <c r="AL20" s="19" t="n">
        <v>39.532</v>
      </c>
      <c r="AM20" s="19" t="n">
        <v>40.288</v>
      </c>
      <c r="AN20" s="7"/>
      <c r="AO20" s="18" t="s">
        <v>17</v>
      </c>
      <c r="AP20" s="19" t="n">
        <v>30.148</v>
      </c>
      <c r="AQ20" s="19"/>
      <c r="AR20" s="19" t="n">
        <v>31.966</v>
      </c>
      <c r="AS20" s="19" t="n">
        <v>33.39</v>
      </c>
      <c r="AT20" s="19" t="n">
        <v>35.11</v>
      </c>
      <c r="AU20" s="19" t="n">
        <v>36.669</v>
      </c>
      <c r="AV20" s="19" t="n">
        <v>38.206</v>
      </c>
      <c r="AW20" s="19" t="n">
        <v>39.277</v>
      </c>
      <c r="AX20" s="19" t="n">
        <v>40.934</v>
      </c>
      <c r="AY20" s="19" t="n">
        <v>41.648</v>
      </c>
      <c r="AZ20" s="19" t="n">
        <v>42.843</v>
      </c>
      <c r="BA20" s="19" t="n">
        <v>43.396</v>
      </c>
      <c r="BB20" s="19" t="n">
        <v>43.662</v>
      </c>
      <c r="BC20" s="19" t="n">
        <v>43.133</v>
      </c>
      <c r="BD20" s="19" t="n">
        <v>42.575</v>
      </c>
      <c r="BE20" s="19" t="n">
        <v>42.114</v>
      </c>
      <c r="BF20" s="19" t="n">
        <v>42.587</v>
      </c>
      <c r="BG20" s="19" t="n">
        <v>42.748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87</v>
      </c>
      <c r="E21" s="19" t="n">
        <v>48.782</v>
      </c>
      <c r="F21" s="19" t="n">
        <v>51.628</v>
      </c>
      <c r="G21" s="19" t="n">
        <v>53.723</v>
      </c>
      <c r="H21" s="19" t="n">
        <v>56.21</v>
      </c>
      <c r="I21" s="19" t="n">
        <v>59.376</v>
      </c>
      <c r="J21" s="19" t="n">
        <v>62.174</v>
      </c>
      <c r="K21" s="19" t="n">
        <v>65.177</v>
      </c>
      <c r="L21" s="19" t="n">
        <v>68.438</v>
      </c>
      <c r="M21" s="19" t="n">
        <v>71.327</v>
      </c>
      <c r="N21" s="19" t="n">
        <v>73.586</v>
      </c>
      <c r="O21" s="19" t="n">
        <v>76.546</v>
      </c>
      <c r="P21" s="19" t="n">
        <v>78.433</v>
      </c>
      <c r="Q21" s="19" t="n">
        <v>80.914</v>
      </c>
      <c r="R21" s="19" t="n">
        <v>81.766</v>
      </c>
      <c r="S21" s="19" t="n">
        <v>81.833</v>
      </c>
      <c r="T21" s="7"/>
      <c r="U21" s="18" t="s">
        <v>18</v>
      </c>
      <c r="V21" s="19" t="n">
        <v>21.665</v>
      </c>
      <c r="W21" s="19"/>
      <c r="X21" s="19" t="n">
        <v>22.563</v>
      </c>
      <c r="Y21" s="19" t="n">
        <v>23.59</v>
      </c>
      <c r="Z21" s="19" t="n">
        <v>24.758</v>
      </c>
      <c r="AA21" s="19" t="n">
        <v>25.559</v>
      </c>
      <c r="AB21" s="19" t="n">
        <v>26.576</v>
      </c>
      <c r="AC21" s="19" t="n">
        <v>27.94</v>
      </c>
      <c r="AD21" s="19" t="n">
        <v>29.35</v>
      </c>
      <c r="AE21" s="19" t="n">
        <v>30.631</v>
      </c>
      <c r="AF21" s="19" t="n">
        <v>32.37</v>
      </c>
      <c r="AG21" s="19" t="n">
        <v>33.733</v>
      </c>
      <c r="AH21" s="19" t="n">
        <v>34.911</v>
      </c>
      <c r="AI21" s="19" t="n">
        <v>36.228</v>
      </c>
      <c r="AJ21" s="19" t="n">
        <v>37.409</v>
      </c>
      <c r="AK21" s="19" t="n">
        <v>38.718</v>
      </c>
      <c r="AL21" s="19" t="n">
        <v>39.025</v>
      </c>
      <c r="AM21" s="19" t="n">
        <v>38.834</v>
      </c>
      <c r="AN21" s="7"/>
      <c r="AO21" s="18" t="s">
        <v>18</v>
      </c>
      <c r="AP21" s="19" t="n">
        <v>23.256</v>
      </c>
      <c r="AQ21" s="19"/>
      <c r="AR21" s="19" t="n">
        <v>24.024</v>
      </c>
      <c r="AS21" s="19" t="n">
        <v>25.192</v>
      </c>
      <c r="AT21" s="19" t="n">
        <v>26.87</v>
      </c>
      <c r="AU21" s="19" t="n">
        <v>28.164</v>
      </c>
      <c r="AV21" s="19" t="n">
        <v>29.634</v>
      </c>
      <c r="AW21" s="19" t="n">
        <v>31.436</v>
      </c>
      <c r="AX21" s="19" t="n">
        <v>32.824</v>
      </c>
      <c r="AY21" s="19" t="n">
        <v>34.546</v>
      </c>
      <c r="AZ21" s="19" t="n">
        <v>36.068</v>
      </c>
      <c r="BA21" s="19" t="n">
        <v>37.594</v>
      </c>
      <c r="BB21" s="19" t="n">
        <v>38.675</v>
      </c>
      <c r="BC21" s="19" t="n">
        <v>40.318</v>
      </c>
      <c r="BD21" s="19" t="n">
        <v>41.024</v>
      </c>
      <c r="BE21" s="19" t="n">
        <v>42.196</v>
      </c>
      <c r="BF21" s="19" t="n">
        <v>42.741</v>
      </c>
      <c r="BG21" s="19" t="n">
        <v>42.999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74</v>
      </c>
      <c r="E22" s="19" t="n">
        <v>36.683</v>
      </c>
      <c r="F22" s="19" t="n">
        <v>38.71</v>
      </c>
      <c r="G22" s="19" t="n">
        <v>41.055</v>
      </c>
      <c r="H22" s="19" t="n">
        <v>43.255</v>
      </c>
      <c r="I22" s="19" t="n">
        <v>44.851</v>
      </c>
      <c r="J22" s="19" t="n">
        <v>46.989</v>
      </c>
      <c r="K22" s="19" t="n">
        <v>49.743</v>
      </c>
      <c r="L22" s="19" t="n">
        <v>51.781</v>
      </c>
      <c r="M22" s="19" t="n">
        <v>54.225</v>
      </c>
      <c r="N22" s="19" t="n">
        <v>57.274</v>
      </c>
      <c r="O22" s="19" t="n">
        <v>59.994</v>
      </c>
      <c r="P22" s="19" t="n">
        <v>62.963</v>
      </c>
      <c r="Q22" s="19" t="n">
        <v>66.12</v>
      </c>
      <c r="R22" s="19" t="n">
        <v>68.906</v>
      </c>
      <c r="S22" s="19" t="n">
        <v>71.105</v>
      </c>
      <c r="T22" s="7"/>
      <c r="U22" s="18" t="s">
        <v>19</v>
      </c>
      <c r="V22" s="19" t="n">
        <v>15.852</v>
      </c>
      <c r="W22" s="19"/>
      <c r="X22" s="19" t="n">
        <v>16.694</v>
      </c>
      <c r="Y22" s="19" t="n">
        <v>17.547</v>
      </c>
      <c r="Z22" s="19" t="n">
        <v>18.537</v>
      </c>
      <c r="AA22" s="19" t="n">
        <v>19.635</v>
      </c>
      <c r="AB22" s="19" t="n">
        <v>20.637</v>
      </c>
      <c r="AC22" s="19" t="n">
        <v>21.484</v>
      </c>
      <c r="AD22" s="19" t="n">
        <v>22.463</v>
      </c>
      <c r="AE22" s="19" t="n">
        <v>23.584</v>
      </c>
      <c r="AF22" s="19" t="n">
        <v>24.342</v>
      </c>
      <c r="AG22" s="19" t="n">
        <v>25.353</v>
      </c>
      <c r="AH22" s="19" t="n">
        <v>26.646</v>
      </c>
      <c r="AI22" s="19" t="n">
        <v>28.008</v>
      </c>
      <c r="AJ22" s="19" t="n">
        <v>29.276</v>
      </c>
      <c r="AK22" s="19" t="n">
        <v>30.951</v>
      </c>
      <c r="AL22" s="19" t="n">
        <v>32.261</v>
      </c>
      <c r="AM22" s="19" t="n">
        <v>33.401</v>
      </c>
      <c r="AN22" s="7"/>
      <c r="AO22" s="18" t="s">
        <v>19</v>
      </c>
      <c r="AP22" s="19" t="n">
        <v>16.599</v>
      </c>
      <c r="AQ22" s="19"/>
      <c r="AR22" s="19" t="n">
        <v>17.98</v>
      </c>
      <c r="AS22" s="19" t="n">
        <v>19.136</v>
      </c>
      <c r="AT22" s="19" t="n">
        <v>20.173</v>
      </c>
      <c r="AU22" s="19" t="n">
        <v>21.42</v>
      </c>
      <c r="AV22" s="19" t="n">
        <v>22.618</v>
      </c>
      <c r="AW22" s="19" t="n">
        <v>23.367</v>
      </c>
      <c r="AX22" s="19" t="n">
        <v>24.526</v>
      </c>
      <c r="AY22" s="19" t="n">
        <v>26.159</v>
      </c>
      <c r="AZ22" s="19" t="n">
        <v>27.439</v>
      </c>
      <c r="BA22" s="19" t="n">
        <v>28.872</v>
      </c>
      <c r="BB22" s="19" t="n">
        <v>30.628</v>
      </c>
      <c r="BC22" s="19" t="n">
        <v>31.986</v>
      </c>
      <c r="BD22" s="19" t="n">
        <v>33.687</v>
      </c>
      <c r="BE22" s="19" t="n">
        <v>35.169</v>
      </c>
      <c r="BF22" s="19" t="n">
        <v>36.645</v>
      </c>
      <c r="BG22" s="19" t="n">
        <v>37.704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56</v>
      </c>
      <c r="E23" s="19" t="n">
        <v>26.191</v>
      </c>
      <c r="F23" s="19" t="n">
        <v>27.363</v>
      </c>
      <c r="G23" s="19" t="n">
        <v>28.947</v>
      </c>
      <c r="H23" s="19" t="n">
        <v>30.481</v>
      </c>
      <c r="I23" s="19" t="n">
        <v>32.634</v>
      </c>
      <c r="J23" s="19" t="n">
        <v>34.52</v>
      </c>
      <c r="K23" s="19" t="n">
        <v>36.406</v>
      </c>
      <c r="L23" s="19" t="n">
        <v>38.609</v>
      </c>
      <c r="M23" s="19" t="n">
        <v>40.67</v>
      </c>
      <c r="N23" s="19" t="n">
        <v>42.167</v>
      </c>
      <c r="O23" s="19" t="n">
        <v>44.227</v>
      </c>
      <c r="P23" s="19" t="n">
        <v>46.806</v>
      </c>
      <c r="Q23" s="19" t="n">
        <v>48.778</v>
      </c>
      <c r="R23" s="19" t="n">
        <v>51.164</v>
      </c>
      <c r="S23" s="19" t="n">
        <v>54.109</v>
      </c>
      <c r="T23" s="7"/>
      <c r="U23" s="18" t="s">
        <v>20</v>
      </c>
      <c r="V23" s="19" t="n">
        <v>11.091</v>
      </c>
      <c r="W23" s="19"/>
      <c r="X23" s="19" t="n">
        <v>11.809</v>
      </c>
      <c r="Y23" s="19" t="n">
        <v>12.402</v>
      </c>
      <c r="Z23" s="19" t="n">
        <v>12.952</v>
      </c>
      <c r="AA23" s="19" t="n">
        <v>13.678</v>
      </c>
      <c r="AB23" s="19" t="n">
        <v>14.571</v>
      </c>
      <c r="AC23" s="19" t="n">
        <v>15.387</v>
      </c>
      <c r="AD23" s="19" t="n">
        <v>16.183</v>
      </c>
      <c r="AE23" s="19" t="n">
        <v>17.103</v>
      </c>
      <c r="AF23" s="19" t="n">
        <v>18.122</v>
      </c>
      <c r="AG23" s="19" t="n">
        <v>19.043</v>
      </c>
      <c r="AH23" s="19" t="n">
        <v>19.825</v>
      </c>
      <c r="AI23" s="19" t="n">
        <v>20.748</v>
      </c>
      <c r="AJ23" s="19" t="n">
        <v>21.772</v>
      </c>
      <c r="AK23" s="19" t="n">
        <v>22.483</v>
      </c>
      <c r="AL23" s="19" t="n">
        <v>23.482</v>
      </c>
      <c r="AM23" s="19" t="n">
        <v>24.727</v>
      </c>
      <c r="AN23" s="7"/>
      <c r="AO23" s="18" t="s">
        <v>20</v>
      </c>
      <c r="AP23" s="19" t="n">
        <v>12.671</v>
      </c>
      <c r="AQ23" s="19"/>
      <c r="AR23" s="19" t="n">
        <v>13.247</v>
      </c>
      <c r="AS23" s="19" t="n">
        <v>13.789</v>
      </c>
      <c r="AT23" s="19" t="n">
        <v>14.411</v>
      </c>
      <c r="AU23" s="19" t="n">
        <v>15.269</v>
      </c>
      <c r="AV23" s="19" t="n">
        <v>15.91</v>
      </c>
      <c r="AW23" s="19" t="n">
        <v>17.247</v>
      </c>
      <c r="AX23" s="19" t="n">
        <v>18.337</v>
      </c>
      <c r="AY23" s="19" t="n">
        <v>19.303</v>
      </c>
      <c r="AZ23" s="19" t="n">
        <v>20.487</v>
      </c>
      <c r="BA23" s="19" t="n">
        <v>21.627</v>
      </c>
      <c r="BB23" s="19" t="n">
        <v>22.342</v>
      </c>
      <c r="BC23" s="19" t="n">
        <v>23.479</v>
      </c>
      <c r="BD23" s="19" t="n">
        <v>25.034</v>
      </c>
      <c r="BE23" s="19" t="n">
        <v>26.295</v>
      </c>
      <c r="BF23" s="19" t="n">
        <v>27.682</v>
      </c>
      <c r="BG23" s="19" t="n">
        <v>29.382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6</v>
      </c>
      <c r="E24" s="19" t="n">
        <v>18.885</v>
      </c>
      <c r="F24" s="19" t="n">
        <v>19.683</v>
      </c>
      <c r="G24" s="19" t="n">
        <v>20.374</v>
      </c>
      <c r="H24" s="19" t="n">
        <v>21.403</v>
      </c>
      <c r="I24" s="19" t="n">
        <v>22.573</v>
      </c>
      <c r="J24" s="19" t="n">
        <v>23.664</v>
      </c>
      <c r="K24" s="19" t="n">
        <v>24.744</v>
      </c>
      <c r="L24" s="19" t="n">
        <v>26.207</v>
      </c>
      <c r="M24" s="19" t="n">
        <v>27.61</v>
      </c>
      <c r="N24" s="19" t="n">
        <v>29.579</v>
      </c>
      <c r="O24" s="19" t="n">
        <v>31.297</v>
      </c>
      <c r="P24" s="19" t="n">
        <v>33.029</v>
      </c>
      <c r="Q24" s="19" t="n">
        <v>35.025</v>
      </c>
      <c r="R24" s="19" t="n">
        <v>36.91</v>
      </c>
      <c r="S24" s="19" t="n">
        <v>38.324</v>
      </c>
      <c r="T24" s="7"/>
      <c r="U24" s="18" t="s">
        <v>21</v>
      </c>
      <c r="V24" s="19" t="n">
        <v>8.47</v>
      </c>
      <c r="W24" s="19"/>
      <c r="X24" s="19" t="n">
        <v>8.551</v>
      </c>
      <c r="Y24" s="19" t="n">
        <v>8.921</v>
      </c>
      <c r="Z24" s="19" t="n">
        <v>9.169</v>
      </c>
      <c r="AA24" s="19" t="n">
        <v>9.386</v>
      </c>
      <c r="AB24" s="19" t="n">
        <v>9.687</v>
      </c>
      <c r="AC24" s="19" t="n">
        <v>10.326</v>
      </c>
      <c r="AD24" s="19" t="n">
        <v>10.888</v>
      </c>
      <c r="AE24" s="19" t="n">
        <v>11.379</v>
      </c>
      <c r="AF24" s="19" t="n">
        <v>12.026</v>
      </c>
      <c r="AG24" s="19" t="n">
        <v>12.819</v>
      </c>
      <c r="AH24" s="19" t="n">
        <v>13.541</v>
      </c>
      <c r="AI24" s="19" t="n">
        <v>14.254</v>
      </c>
      <c r="AJ24" s="19" t="n">
        <v>15.071</v>
      </c>
      <c r="AK24" s="19" t="n">
        <v>15.979</v>
      </c>
      <c r="AL24" s="19" t="n">
        <v>16.779</v>
      </c>
      <c r="AM24" s="19" t="n">
        <v>17.495</v>
      </c>
      <c r="AN24" s="7"/>
      <c r="AO24" s="18" t="s">
        <v>21</v>
      </c>
      <c r="AP24" s="19" t="n">
        <v>9.019</v>
      </c>
      <c r="AQ24" s="19"/>
      <c r="AR24" s="19" t="n">
        <v>9.435</v>
      </c>
      <c r="AS24" s="19" t="n">
        <v>9.964</v>
      </c>
      <c r="AT24" s="19" t="n">
        <v>10.514</v>
      </c>
      <c r="AU24" s="19" t="n">
        <v>10.988</v>
      </c>
      <c r="AV24" s="19" t="n">
        <v>11.716</v>
      </c>
      <c r="AW24" s="19" t="n">
        <v>12.247</v>
      </c>
      <c r="AX24" s="19" t="n">
        <v>12.776</v>
      </c>
      <c r="AY24" s="19" t="n">
        <v>13.365</v>
      </c>
      <c r="AZ24" s="19" t="n">
        <v>14.181</v>
      </c>
      <c r="BA24" s="19" t="n">
        <v>14.791</v>
      </c>
      <c r="BB24" s="19" t="n">
        <v>16.038</v>
      </c>
      <c r="BC24" s="19" t="n">
        <v>17.043</v>
      </c>
      <c r="BD24" s="19" t="n">
        <v>17.958</v>
      </c>
      <c r="BE24" s="19" t="n">
        <v>19.046</v>
      </c>
      <c r="BF24" s="19" t="n">
        <v>20.131</v>
      </c>
      <c r="BG24" s="19" t="n">
        <v>20.829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22</v>
      </c>
      <c r="E25" s="19" t="n">
        <v>12.86</v>
      </c>
      <c r="F25" s="19" t="n">
        <v>13.614</v>
      </c>
      <c r="G25" s="19" t="n">
        <v>14.088</v>
      </c>
      <c r="H25" s="19" t="n">
        <v>14.77</v>
      </c>
      <c r="I25" s="19" t="n">
        <v>15.246</v>
      </c>
      <c r="J25" s="19" t="n">
        <v>16.03</v>
      </c>
      <c r="K25" s="19" t="n">
        <v>16.769</v>
      </c>
      <c r="L25" s="19" t="n">
        <v>17.389</v>
      </c>
      <c r="M25" s="19" t="n">
        <v>18.305</v>
      </c>
      <c r="N25" s="19" t="n">
        <v>19.304</v>
      </c>
      <c r="O25" s="19" t="n">
        <v>20.246</v>
      </c>
      <c r="P25" s="19" t="n">
        <v>21.203</v>
      </c>
      <c r="Q25" s="19" t="n">
        <v>22.531</v>
      </c>
      <c r="R25" s="19" t="n">
        <v>23.768</v>
      </c>
      <c r="S25" s="19" t="n">
        <v>25.492</v>
      </c>
      <c r="T25" s="7"/>
      <c r="U25" s="18" t="s">
        <v>22</v>
      </c>
      <c r="V25" s="19" t="n">
        <v>5.297</v>
      </c>
      <c r="W25" s="19"/>
      <c r="X25" s="19" t="n">
        <v>5.704</v>
      </c>
      <c r="Y25" s="19" t="n">
        <v>5.806</v>
      </c>
      <c r="Z25" s="19" t="n">
        <v>6.273</v>
      </c>
      <c r="AA25" s="19" t="n">
        <v>6.528</v>
      </c>
      <c r="AB25" s="19" t="n">
        <v>6.861</v>
      </c>
      <c r="AC25" s="19" t="n">
        <v>6.96</v>
      </c>
      <c r="AD25" s="19" t="n">
        <v>7.263</v>
      </c>
      <c r="AE25" s="19" t="n">
        <v>7.489</v>
      </c>
      <c r="AF25" s="19" t="n">
        <v>7.686</v>
      </c>
      <c r="AG25" s="19" t="n">
        <v>7.946</v>
      </c>
      <c r="AH25" s="19" t="n">
        <v>8.472</v>
      </c>
      <c r="AI25" s="19" t="n">
        <v>8.935</v>
      </c>
      <c r="AJ25" s="19" t="n">
        <v>9.366</v>
      </c>
      <c r="AK25" s="19" t="n">
        <v>9.933</v>
      </c>
      <c r="AL25" s="19" t="n">
        <v>10.614</v>
      </c>
      <c r="AM25" s="19" t="n">
        <v>11.211</v>
      </c>
      <c r="AN25" s="7"/>
      <c r="AO25" s="18" t="s">
        <v>22</v>
      </c>
      <c r="AP25" s="19" t="n">
        <v>6.2</v>
      </c>
      <c r="AQ25" s="19"/>
      <c r="AR25" s="19" t="n">
        <v>6.618</v>
      </c>
      <c r="AS25" s="19" t="n">
        <v>7.054</v>
      </c>
      <c r="AT25" s="19" t="n">
        <v>7.341</v>
      </c>
      <c r="AU25" s="19" t="n">
        <v>7.56</v>
      </c>
      <c r="AV25" s="19" t="n">
        <v>7.909</v>
      </c>
      <c r="AW25" s="19" t="n">
        <v>8.286</v>
      </c>
      <c r="AX25" s="19" t="n">
        <v>8.767</v>
      </c>
      <c r="AY25" s="19" t="n">
        <v>9.28</v>
      </c>
      <c r="AZ25" s="19" t="n">
        <v>9.703</v>
      </c>
      <c r="BA25" s="19" t="n">
        <v>10.359</v>
      </c>
      <c r="BB25" s="19" t="n">
        <v>10.832</v>
      </c>
      <c r="BC25" s="19" t="n">
        <v>11.311</v>
      </c>
      <c r="BD25" s="19" t="n">
        <v>11.837</v>
      </c>
      <c r="BE25" s="19" t="n">
        <v>12.598</v>
      </c>
      <c r="BF25" s="19" t="n">
        <v>13.154</v>
      </c>
      <c r="BG25" s="19" t="n">
        <v>14.281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11</v>
      </c>
      <c r="E26" s="19" t="n">
        <v>7.784</v>
      </c>
      <c r="F26" s="19" t="n">
        <v>8.051</v>
      </c>
      <c r="G26" s="19" t="n">
        <v>8.608</v>
      </c>
      <c r="H26" s="19" t="n">
        <v>8.819</v>
      </c>
      <c r="I26" s="19" t="n">
        <v>9.476</v>
      </c>
      <c r="J26" s="19" t="n">
        <v>9.942</v>
      </c>
      <c r="K26" s="19" t="n">
        <v>10.54</v>
      </c>
      <c r="L26" s="19" t="n">
        <v>10.937</v>
      </c>
      <c r="M26" s="19" t="n">
        <v>11.492</v>
      </c>
      <c r="N26" s="19" t="n">
        <v>11.92</v>
      </c>
      <c r="O26" s="19" t="n">
        <v>12.582</v>
      </c>
      <c r="P26" s="19" t="n">
        <v>13.231</v>
      </c>
      <c r="Q26" s="19" t="n">
        <v>13.744</v>
      </c>
      <c r="R26" s="19" t="n">
        <v>14.512</v>
      </c>
      <c r="S26" s="19" t="n">
        <v>15.383</v>
      </c>
      <c r="T26" s="7"/>
      <c r="U26" s="18" t="s">
        <v>23</v>
      </c>
      <c r="V26" s="19" t="n">
        <v>3.221</v>
      </c>
      <c r="W26" s="19"/>
      <c r="X26" s="19" t="n">
        <v>3.227</v>
      </c>
      <c r="Y26" s="19" t="n">
        <v>3.466</v>
      </c>
      <c r="Z26" s="19" t="n">
        <v>3.509</v>
      </c>
      <c r="AA26" s="19" t="n">
        <v>3.721</v>
      </c>
      <c r="AB26" s="19" t="n">
        <v>3.823</v>
      </c>
      <c r="AC26" s="19" t="n">
        <v>4.124</v>
      </c>
      <c r="AD26" s="19" t="n">
        <v>4.216</v>
      </c>
      <c r="AE26" s="19" t="n">
        <v>4.58</v>
      </c>
      <c r="AF26" s="19" t="n">
        <v>4.8</v>
      </c>
      <c r="AG26" s="19" t="n">
        <v>5.065</v>
      </c>
      <c r="AH26" s="19" t="n">
        <v>5.164</v>
      </c>
      <c r="AI26" s="19" t="n">
        <v>5.406</v>
      </c>
      <c r="AJ26" s="19" t="n">
        <v>5.588</v>
      </c>
      <c r="AK26" s="19" t="n">
        <v>5.743</v>
      </c>
      <c r="AL26" s="19" t="n">
        <v>5.938</v>
      </c>
      <c r="AM26" s="19" t="n">
        <v>6.373</v>
      </c>
      <c r="AN26" s="7"/>
      <c r="AO26" s="18" t="s">
        <v>23</v>
      </c>
      <c r="AP26" s="19" t="n">
        <v>3.992</v>
      </c>
      <c r="AQ26" s="19"/>
      <c r="AR26" s="19" t="n">
        <v>4.084</v>
      </c>
      <c r="AS26" s="19" t="n">
        <v>4.318</v>
      </c>
      <c r="AT26" s="19" t="n">
        <v>4.542</v>
      </c>
      <c r="AU26" s="19" t="n">
        <v>4.887</v>
      </c>
      <c r="AV26" s="19" t="n">
        <v>4.996</v>
      </c>
      <c r="AW26" s="19" t="n">
        <v>5.352</v>
      </c>
      <c r="AX26" s="19" t="n">
        <v>5.726</v>
      </c>
      <c r="AY26" s="19" t="n">
        <v>5.96</v>
      </c>
      <c r="AZ26" s="19" t="n">
        <v>6.137</v>
      </c>
      <c r="BA26" s="19" t="n">
        <v>6.427</v>
      </c>
      <c r="BB26" s="19" t="n">
        <v>6.756</v>
      </c>
      <c r="BC26" s="19" t="n">
        <v>7.176</v>
      </c>
      <c r="BD26" s="19" t="n">
        <v>7.643</v>
      </c>
      <c r="BE26" s="19" t="n">
        <v>8.001</v>
      </c>
      <c r="BF26" s="19" t="n">
        <v>8.574</v>
      </c>
      <c r="BG26" s="19" t="n">
        <v>9.01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9</v>
      </c>
      <c r="E27" s="19" t="n">
        <v>4.397</v>
      </c>
      <c r="F27" s="19" t="n">
        <v>4.389</v>
      </c>
      <c r="G27" s="19" t="n">
        <v>4.576</v>
      </c>
      <c r="H27" s="19" t="n">
        <v>4.797</v>
      </c>
      <c r="I27" s="19" t="n">
        <v>4.884</v>
      </c>
      <c r="J27" s="19" t="n">
        <v>5.207</v>
      </c>
      <c r="K27" s="19" t="n">
        <v>5.429</v>
      </c>
      <c r="L27" s="19" t="n">
        <v>5.881</v>
      </c>
      <c r="M27" s="19" t="n">
        <v>6.076</v>
      </c>
      <c r="N27" s="19" t="n">
        <v>6.551</v>
      </c>
      <c r="O27" s="19" t="n">
        <v>6.9</v>
      </c>
      <c r="P27" s="19" t="n">
        <v>7.309</v>
      </c>
      <c r="Q27" s="19" t="n">
        <v>7.638</v>
      </c>
      <c r="R27" s="19" t="n">
        <v>8.077</v>
      </c>
      <c r="S27" s="19" t="n">
        <v>8.403</v>
      </c>
      <c r="T27" s="7"/>
      <c r="U27" s="18" t="s">
        <v>24</v>
      </c>
      <c r="V27" s="19" t="n">
        <v>1.625</v>
      </c>
      <c r="W27" s="19"/>
      <c r="X27" s="19" t="n">
        <v>1.806</v>
      </c>
      <c r="Y27" s="19" t="n">
        <v>1.86</v>
      </c>
      <c r="Z27" s="19" t="n">
        <v>1.866</v>
      </c>
      <c r="AA27" s="19" t="n">
        <v>1.95</v>
      </c>
      <c r="AB27" s="19" t="n">
        <v>1.998</v>
      </c>
      <c r="AC27" s="19" t="n">
        <v>2.002</v>
      </c>
      <c r="AD27" s="19" t="n">
        <v>2.158</v>
      </c>
      <c r="AE27" s="19" t="n">
        <v>2.193</v>
      </c>
      <c r="AF27" s="19" t="n">
        <v>2.362</v>
      </c>
      <c r="AG27" s="19" t="n">
        <v>2.454</v>
      </c>
      <c r="AH27" s="19" t="n">
        <v>2.654</v>
      </c>
      <c r="AI27" s="19" t="n">
        <v>2.727</v>
      </c>
      <c r="AJ27" s="19" t="n">
        <v>2.965</v>
      </c>
      <c r="AK27" s="19" t="n">
        <v>3.141</v>
      </c>
      <c r="AL27" s="19" t="n">
        <v>3.339</v>
      </c>
      <c r="AM27" s="19" t="n">
        <v>3.398</v>
      </c>
      <c r="AN27" s="7"/>
      <c r="AO27" s="18" t="s">
        <v>24</v>
      </c>
      <c r="AP27" s="19" t="n">
        <v>2.347</v>
      </c>
      <c r="AQ27" s="19"/>
      <c r="AR27" s="19" t="n">
        <v>2.493</v>
      </c>
      <c r="AS27" s="19" t="n">
        <v>2.537</v>
      </c>
      <c r="AT27" s="19" t="n">
        <v>2.523</v>
      </c>
      <c r="AU27" s="19" t="n">
        <v>2.626</v>
      </c>
      <c r="AV27" s="19" t="n">
        <v>2.799</v>
      </c>
      <c r="AW27" s="19" t="n">
        <v>2.882</v>
      </c>
      <c r="AX27" s="19" t="n">
        <v>3.049</v>
      </c>
      <c r="AY27" s="19" t="n">
        <v>3.236</v>
      </c>
      <c r="AZ27" s="19" t="n">
        <v>3.519</v>
      </c>
      <c r="BA27" s="19" t="n">
        <v>3.622</v>
      </c>
      <c r="BB27" s="19" t="n">
        <v>3.897</v>
      </c>
      <c r="BC27" s="19" t="n">
        <v>4.173</v>
      </c>
      <c r="BD27" s="19" t="n">
        <v>4.344</v>
      </c>
      <c r="BE27" s="19" t="n">
        <v>4.497</v>
      </c>
      <c r="BF27" s="19" t="n">
        <v>4.738</v>
      </c>
      <c r="BG27" s="19" t="n">
        <v>5.005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8</v>
      </c>
      <c r="E28" s="19" t="n">
        <v>2.383</v>
      </c>
      <c r="F28" s="19" t="n">
        <v>2.611</v>
      </c>
      <c r="G28" s="19" t="n">
        <v>2.703</v>
      </c>
      <c r="H28" s="19" t="n">
        <v>2.95</v>
      </c>
      <c r="I28" s="19" t="n">
        <v>3.113</v>
      </c>
      <c r="J28" s="19" t="n">
        <v>3.231</v>
      </c>
      <c r="K28" s="19" t="n">
        <v>3.337</v>
      </c>
      <c r="L28" s="19" t="n">
        <v>3.481</v>
      </c>
      <c r="M28" s="19" t="n">
        <v>3.769</v>
      </c>
      <c r="N28" s="19" t="n">
        <v>3.934</v>
      </c>
      <c r="O28" s="19" t="n">
        <v>4.212</v>
      </c>
      <c r="P28" s="19" t="n">
        <v>4.382</v>
      </c>
      <c r="Q28" s="19" t="n">
        <v>4.714</v>
      </c>
      <c r="R28" s="19" t="n">
        <v>4.963</v>
      </c>
      <c r="S28" s="19" t="n">
        <v>5.326</v>
      </c>
      <c r="T28" s="7"/>
      <c r="U28" s="18" t="s">
        <v>25</v>
      </c>
      <c r="V28" s="19" t="n">
        <v>0.942</v>
      </c>
      <c r="W28" s="19"/>
      <c r="X28" s="19" t="n">
        <v>0.879</v>
      </c>
      <c r="Y28" s="19" t="n">
        <v>0.912</v>
      </c>
      <c r="Z28" s="19" t="n">
        <v>0.963</v>
      </c>
      <c r="AA28" s="19" t="n">
        <v>1.005</v>
      </c>
      <c r="AB28" s="19" t="n">
        <v>1.119</v>
      </c>
      <c r="AC28" s="19" t="n">
        <v>1.177</v>
      </c>
      <c r="AD28" s="19" t="n">
        <v>1.222</v>
      </c>
      <c r="AE28" s="19" t="n">
        <v>1.244</v>
      </c>
      <c r="AF28" s="19" t="n">
        <v>1.301</v>
      </c>
      <c r="AG28" s="19" t="n">
        <v>1.388</v>
      </c>
      <c r="AH28" s="19" t="n">
        <v>1.432</v>
      </c>
      <c r="AI28" s="19" t="n">
        <v>1.551</v>
      </c>
      <c r="AJ28" s="19" t="n">
        <v>1.575</v>
      </c>
      <c r="AK28" s="19" t="n">
        <v>1.686</v>
      </c>
      <c r="AL28" s="19" t="n">
        <v>1.773</v>
      </c>
      <c r="AM28" s="19" t="n">
        <v>1.91</v>
      </c>
      <c r="AN28" s="7"/>
      <c r="AO28" s="18" t="s">
        <v>25</v>
      </c>
      <c r="AP28" s="19" t="n">
        <v>1.339</v>
      </c>
      <c r="AQ28" s="19"/>
      <c r="AR28" s="19" t="n">
        <v>1.389</v>
      </c>
      <c r="AS28" s="19" t="n">
        <v>1.471</v>
      </c>
      <c r="AT28" s="19" t="n">
        <v>1.648</v>
      </c>
      <c r="AU28" s="19" t="n">
        <v>1.698</v>
      </c>
      <c r="AV28" s="19" t="n">
        <v>1.831</v>
      </c>
      <c r="AW28" s="19" t="n">
        <v>1.936</v>
      </c>
      <c r="AX28" s="19" t="n">
        <v>2.009</v>
      </c>
      <c r="AY28" s="19" t="n">
        <v>2.093</v>
      </c>
      <c r="AZ28" s="19" t="n">
        <v>2.18</v>
      </c>
      <c r="BA28" s="19" t="n">
        <v>2.381</v>
      </c>
      <c r="BB28" s="19" t="n">
        <v>2.502</v>
      </c>
      <c r="BC28" s="19" t="n">
        <v>2.661</v>
      </c>
      <c r="BD28" s="19" t="n">
        <v>2.807</v>
      </c>
      <c r="BE28" s="19" t="n">
        <v>3.028</v>
      </c>
      <c r="BF28" s="19" t="n">
        <v>3.19</v>
      </c>
      <c r="BG28" s="19" t="n">
        <v>3.416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8.756</v>
      </c>
      <c r="E32" s="17" t="n">
        <v>1110.97</v>
      </c>
      <c r="F32" s="17" t="n">
        <v>1133.083</v>
      </c>
      <c r="G32" s="17" t="n">
        <v>1155.136</v>
      </c>
      <c r="H32" s="17" t="n">
        <v>1177.18</v>
      </c>
      <c r="I32" s="17" t="n">
        <v>1199.272</v>
      </c>
      <c r="J32" s="17" t="n">
        <v>1221.385</v>
      </c>
      <c r="K32" s="17" t="n">
        <v>1243.511</v>
      </c>
      <c r="L32" s="17" t="n">
        <v>1265.633</v>
      </c>
      <c r="M32" s="17" t="n">
        <v>1287.722</v>
      </c>
      <c r="N32" s="17" t="n">
        <v>1309.704</v>
      </c>
      <c r="O32" s="17" t="n">
        <v>1331.551</v>
      </c>
      <c r="P32" s="17" t="n">
        <v>1353.178</v>
      </c>
      <c r="Q32" s="17" t="n">
        <v>1374.545</v>
      </c>
      <c r="R32" s="17" t="n">
        <v>1395.566</v>
      </c>
      <c r="S32" s="17" t="n">
        <v>1416.156</v>
      </c>
      <c r="T32" s="7"/>
      <c r="U32" s="16" t="s">
        <v>7</v>
      </c>
      <c r="V32" s="17" t="n">
        <v>527.26</v>
      </c>
      <c r="W32" s="17"/>
      <c r="X32" s="17" t="n">
        <v>538.39</v>
      </c>
      <c r="Y32" s="17" t="n">
        <v>549.501</v>
      </c>
      <c r="Z32" s="17" t="n">
        <v>560.563</v>
      </c>
      <c r="AA32" s="17" t="n">
        <v>571.591</v>
      </c>
      <c r="AB32" s="17" t="n">
        <v>582.61</v>
      </c>
      <c r="AC32" s="17" t="n">
        <v>593.655</v>
      </c>
      <c r="AD32" s="17" t="n">
        <v>604.714</v>
      </c>
      <c r="AE32" s="17" t="n">
        <v>615.778</v>
      </c>
      <c r="AF32" s="17" t="n">
        <v>626.842</v>
      </c>
      <c r="AG32" s="17" t="n">
        <v>637.887</v>
      </c>
      <c r="AH32" s="17" t="n">
        <v>648.874</v>
      </c>
      <c r="AI32" s="17" t="n">
        <v>659.799</v>
      </c>
      <c r="AJ32" s="17" t="n">
        <v>670.617</v>
      </c>
      <c r="AK32" s="17" t="n">
        <v>681.306</v>
      </c>
      <c r="AL32" s="17" t="n">
        <v>691.812</v>
      </c>
      <c r="AM32" s="17" t="n">
        <v>702.103</v>
      </c>
      <c r="AN32" s="7"/>
      <c r="AO32" s="16" t="s">
        <v>7</v>
      </c>
      <c r="AP32" s="17" t="n">
        <v>539.245</v>
      </c>
      <c r="AQ32" s="17"/>
      <c r="AR32" s="17" t="n">
        <v>550.366</v>
      </c>
      <c r="AS32" s="17" t="n">
        <v>561.469</v>
      </c>
      <c r="AT32" s="17" t="n">
        <v>572.52</v>
      </c>
      <c r="AU32" s="17" t="n">
        <v>583.545</v>
      </c>
      <c r="AV32" s="17" t="n">
        <v>594.57</v>
      </c>
      <c r="AW32" s="17" t="n">
        <v>605.617</v>
      </c>
      <c r="AX32" s="17" t="n">
        <v>616.671</v>
      </c>
      <c r="AY32" s="17" t="n">
        <v>627.733</v>
      </c>
      <c r="AZ32" s="17" t="n">
        <v>638.791</v>
      </c>
      <c r="BA32" s="17" t="n">
        <v>649.835</v>
      </c>
      <c r="BB32" s="17" t="n">
        <v>660.83</v>
      </c>
      <c r="BC32" s="17" t="n">
        <v>671.752</v>
      </c>
      <c r="BD32" s="17" t="n">
        <v>682.561</v>
      </c>
      <c r="BE32" s="17" t="n">
        <v>693.239</v>
      </c>
      <c r="BF32" s="17" t="n">
        <v>703.754</v>
      </c>
      <c r="BG32" s="17" t="n">
        <v>714.053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5.088</v>
      </c>
      <c r="E33" s="19" t="n">
        <v>359.392</v>
      </c>
      <c r="F33" s="19" t="n">
        <v>362.767</v>
      </c>
      <c r="G33" s="19" t="n">
        <v>364.87</v>
      </c>
      <c r="H33" s="19" t="n">
        <v>366.672</v>
      </c>
      <c r="I33" s="19" t="n">
        <v>369.06</v>
      </c>
      <c r="J33" s="19" t="n">
        <v>371.447</v>
      </c>
      <c r="K33" s="19" t="n">
        <v>373.991</v>
      </c>
      <c r="L33" s="19" t="n">
        <v>377.15</v>
      </c>
      <c r="M33" s="19" t="n">
        <v>379.691</v>
      </c>
      <c r="N33" s="19" t="n">
        <v>383.735</v>
      </c>
      <c r="O33" s="19" t="n">
        <v>388.628</v>
      </c>
      <c r="P33" s="19" t="n">
        <v>393.662</v>
      </c>
      <c r="Q33" s="19" t="n">
        <v>398.581</v>
      </c>
      <c r="R33" s="19" t="n">
        <v>404.759</v>
      </c>
      <c r="S33" s="19" t="n">
        <v>405.786</v>
      </c>
      <c r="T33" s="20"/>
      <c r="U33" s="0" t="s">
        <v>27</v>
      </c>
      <c r="V33" s="19" t="n">
        <v>179.573</v>
      </c>
      <c r="W33" s="19"/>
      <c r="X33" s="19" t="n">
        <v>181.757</v>
      </c>
      <c r="Y33" s="19" t="n">
        <v>184.025</v>
      </c>
      <c r="Z33" s="19" t="n">
        <v>185.695</v>
      </c>
      <c r="AA33" s="19" t="n">
        <v>186.973</v>
      </c>
      <c r="AB33" s="19" t="n">
        <v>187.937</v>
      </c>
      <c r="AC33" s="19" t="n">
        <v>189.161</v>
      </c>
      <c r="AD33" s="19" t="n">
        <v>190.177</v>
      </c>
      <c r="AE33" s="19" t="n">
        <v>191.65</v>
      </c>
      <c r="AF33" s="19" t="n">
        <v>193.188</v>
      </c>
      <c r="AG33" s="19" t="n">
        <v>194.603</v>
      </c>
      <c r="AH33" s="19" t="n">
        <v>196.577</v>
      </c>
      <c r="AI33" s="19" t="n">
        <v>199.298</v>
      </c>
      <c r="AJ33" s="19" t="n">
        <v>201.952</v>
      </c>
      <c r="AK33" s="19" t="n">
        <v>204.509</v>
      </c>
      <c r="AL33" s="19" t="n">
        <v>207.798</v>
      </c>
      <c r="AM33" s="19" t="n">
        <v>208.362</v>
      </c>
      <c r="AN33" s="20"/>
      <c r="AO33" s="0" t="s">
        <v>27</v>
      </c>
      <c r="AP33" s="19" t="n">
        <v>171.44</v>
      </c>
      <c r="AQ33" s="19"/>
      <c r="AR33" s="19" t="n">
        <v>173.331</v>
      </c>
      <c r="AS33" s="19" t="n">
        <v>175.367</v>
      </c>
      <c r="AT33" s="19" t="n">
        <v>177.072</v>
      </c>
      <c r="AU33" s="19" t="n">
        <v>177.897</v>
      </c>
      <c r="AV33" s="19" t="n">
        <v>178.735</v>
      </c>
      <c r="AW33" s="19" t="n">
        <v>179.899</v>
      </c>
      <c r="AX33" s="19" t="n">
        <v>181.27</v>
      </c>
      <c r="AY33" s="19" t="n">
        <v>182.341</v>
      </c>
      <c r="AZ33" s="19" t="n">
        <v>183.962</v>
      </c>
      <c r="BA33" s="19" t="n">
        <v>185.088</v>
      </c>
      <c r="BB33" s="19" t="n">
        <v>187.158</v>
      </c>
      <c r="BC33" s="19" t="n">
        <v>189.33</v>
      </c>
      <c r="BD33" s="19" t="n">
        <v>191.71</v>
      </c>
      <c r="BE33" s="19" t="n">
        <v>194.072</v>
      </c>
      <c r="BF33" s="19" t="n">
        <v>196.961</v>
      </c>
      <c r="BG33" s="19" t="n">
        <v>197.424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238</v>
      </c>
      <c r="E34" s="19" t="n">
        <v>197.763</v>
      </c>
      <c r="F34" s="19" t="n">
        <v>203.456</v>
      </c>
      <c r="G34" s="19" t="n">
        <v>210.333</v>
      </c>
      <c r="H34" s="19" t="n">
        <v>216.67</v>
      </c>
      <c r="I34" s="19" t="n">
        <v>221.962</v>
      </c>
      <c r="J34" s="19" t="n">
        <v>227.02</v>
      </c>
      <c r="K34" s="19" t="n">
        <v>231.024</v>
      </c>
      <c r="L34" s="19" t="n">
        <v>234.24</v>
      </c>
      <c r="M34" s="19" t="n">
        <v>237.678</v>
      </c>
      <c r="N34" s="19" t="n">
        <v>239.041</v>
      </c>
      <c r="O34" s="19" t="n">
        <v>239.762</v>
      </c>
      <c r="P34" s="19" t="n">
        <v>239.384</v>
      </c>
      <c r="Q34" s="19" t="n">
        <v>237.72</v>
      </c>
      <c r="R34" s="19" t="n">
        <v>234.238</v>
      </c>
      <c r="S34" s="19" t="n">
        <v>236.099</v>
      </c>
      <c r="T34" s="20"/>
      <c r="U34" s="21" t="s">
        <v>28</v>
      </c>
      <c r="V34" s="19" t="n">
        <v>93.603</v>
      </c>
      <c r="W34" s="19"/>
      <c r="X34" s="19" t="n">
        <v>96.615</v>
      </c>
      <c r="Y34" s="19" t="n">
        <v>99.76</v>
      </c>
      <c r="Z34" s="19" t="n">
        <v>102.974</v>
      </c>
      <c r="AA34" s="19" t="n">
        <v>106.531</v>
      </c>
      <c r="AB34" s="19" t="n">
        <v>110.157</v>
      </c>
      <c r="AC34" s="19" t="n">
        <v>113.36</v>
      </c>
      <c r="AD34" s="19" t="n">
        <v>116.083</v>
      </c>
      <c r="AE34" s="19" t="n">
        <v>118.059</v>
      </c>
      <c r="AF34" s="19" t="n">
        <v>119.785</v>
      </c>
      <c r="AG34" s="19" t="n">
        <v>121.366</v>
      </c>
      <c r="AH34" s="19" t="n">
        <v>122.279</v>
      </c>
      <c r="AI34" s="19" t="n">
        <v>122.521</v>
      </c>
      <c r="AJ34" s="19" t="n">
        <v>122.225</v>
      </c>
      <c r="AK34" s="19" t="n">
        <v>121.571</v>
      </c>
      <c r="AL34" s="19" t="n">
        <v>119.737</v>
      </c>
      <c r="AM34" s="19" t="n">
        <v>120.693</v>
      </c>
      <c r="AN34" s="20"/>
      <c r="AO34" s="21" t="s">
        <v>28</v>
      </c>
      <c r="AP34" s="19" t="n">
        <v>93.45</v>
      </c>
      <c r="AQ34" s="19"/>
      <c r="AR34" s="19" t="n">
        <v>95.623</v>
      </c>
      <c r="AS34" s="19" t="n">
        <v>98.003</v>
      </c>
      <c r="AT34" s="19" t="n">
        <v>100.482</v>
      </c>
      <c r="AU34" s="19" t="n">
        <v>103.802</v>
      </c>
      <c r="AV34" s="19" t="n">
        <v>106.513</v>
      </c>
      <c r="AW34" s="19" t="n">
        <v>108.602</v>
      </c>
      <c r="AX34" s="19" t="n">
        <v>110.937</v>
      </c>
      <c r="AY34" s="19" t="n">
        <v>112.965</v>
      </c>
      <c r="AZ34" s="19" t="n">
        <v>114.455</v>
      </c>
      <c r="BA34" s="19" t="n">
        <v>116.312</v>
      </c>
      <c r="BB34" s="19" t="n">
        <v>116.762</v>
      </c>
      <c r="BC34" s="19" t="n">
        <v>117.241</v>
      </c>
      <c r="BD34" s="19" t="n">
        <v>117.159</v>
      </c>
      <c r="BE34" s="19" t="n">
        <v>116.149</v>
      </c>
      <c r="BF34" s="19" t="n">
        <v>114.501</v>
      </c>
      <c r="BG34" s="19" t="n">
        <v>115.406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482</v>
      </c>
      <c r="E35" s="19" t="n">
        <v>705.269</v>
      </c>
      <c r="F35" s="19" t="n">
        <v>721.968</v>
      </c>
      <c r="G35" s="19" t="n">
        <v>739.917</v>
      </c>
      <c r="H35" s="19" t="n">
        <v>757.769</v>
      </c>
      <c r="I35" s="19" t="n">
        <v>774.92</v>
      </c>
      <c r="J35" s="19" t="n">
        <v>791.864</v>
      </c>
      <c r="K35" s="19" t="n">
        <v>808.701</v>
      </c>
      <c r="L35" s="19" t="n">
        <v>824.588</v>
      </c>
      <c r="M35" s="19" t="n">
        <v>840.779</v>
      </c>
      <c r="N35" s="19" t="n">
        <v>854.681</v>
      </c>
      <c r="O35" s="19" t="n">
        <v>867.686</v>
      </c>
      <c r="P35" s="19" t="n">
        <v>880.362</v>
      </c>
      <c r="Q35" s="19" t="n">
        <v>892.312</v>
      </c>
      <c r="R35" s="19" t="n">
        <v>902.577</v>
      </c>
      <c r="S35" s="19" t="n">
        <v>917.442</v>
      </c>
      <c r="T35" s="20"/>
      <c r="U35" s="0" t="s">
        <v>29</v>
      </c>
      <c r="V35" s="19" t="n">
        <v>328.132</v>
      </c>
      <c r="W35" s="19"/>
      <c r="X35" s="19" t="n">
        <v>336.466</v>
      </c>
      <c r="Y35" s="19" t="n">
        <v>344.511</v>
      </c>
      <c r="Z35" s="19" t="n">
        <v>353.088</v>
      </c>
      <c r="AA35" s="19" t="n">
        <v>362.028</v>
      </c>
      <c r="AB35" s="19" t="n">
        <v>371.185</v>
      </c>
      <c r="AC35" s="19" t="n">
        <v>379.905</v>
      </c>
      <c r="AD35" s="19" t="n">
        <v>388.79</v>
      </c>
      <c r="AE35" s="19" t="n">
        <v>397.243</v>
      </c>
      <c r="AF35" s="19" t="n">
        <v>405.479</v>
      </c>
      <c r="AG35" s="19" t="n">
        <v>413.612</v>
      </c>
      <c r="AH35" s="19" t="n">
        <v>421.034</v>
      </c>
      <c r="AI35" s="19" t="n">
        <v>427.628</v>
      </c>
      <c r="AJ35" s="19" t="n">
        <v>434.1</v>
      </c>
      <c r="AK35" s="19" t="n">
        <v>440.315</v>
      </c>
      <c r="AL35" s="19" t="n">
        <v>445.571</v>
      </c>
      <c r="AM35" s="19" t="n">
        <v>453.354</v>
      </c>
      <c r="AN35" s="20"/>
      <c r="AO35" s="0" t="s">
        <v>29</v>
      </c>
      <c r="AP35" s="19" t="n">
        <v>344.908</v>
      </c>
      <c r="AQ35" s="19"/>
      <c r="AR35" s="19" t="n">
        <v>353.016</v>
      </c>
      <c r="AS35" s="19" t="n">
        <v>360.758</v>
      </c>
      <c r="AT35" s="19" t="n">
        <v>368.88</v>
      </c>
      <c r="AU35" s="19" t="n">
        <v>377.889</v>
      </c>
      <c r="AV35" s="19" t="n">
        <v>386.584</v>
      </c>
      <c r="AW35" s="19" t="n">
        <v>395.015</v>
      </c>
      <c r="AX35" s="19" t="n">
        <v>403.074</v>
      </c>
      <c r="AY35" s="19" t="n">
        <v>411.458</v>
      </c>
      <c r="AZ35" s="19" t="n">
        <v>419.109</v>
      </c>
      <c r="BA35" s="19" t="n">
        <v>427.167</v>
      </c>
      <c r="BB35" s="19" t="n">
        <v>433.647</v>
      </c>
      <c r="BC35" s="19" t="n">
        <v>440.058</v>
      </c>
      <c r="BD35" s="19" t="n">
        <v>446.262</v>
      </c>
      <c r="BE35" s="19" t="n">
        <v>451.997</v>
      </c>
      <c r="BF35" s="19" t="n">
        <v>457.006</v>
      </c>
      <c r="BG35" s="19" t="n">
        <v>464.088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186</v>
      </c>
      <c r="E36" s="20" t="n">
        <v>46.309</v>
      </c>
      <c r="F36" s="20" t="n">
        <v>48.348</v>
      </c>
      <c r="G36" s="20" t="n">
        <v>50.349</v>
      </c>
      <c r="H36" s="20" t="n">
        <v>52.739</v>
      </c>
      <c r="I36" s="20" t="n">
        <v>55.292</v>
      </c>
      <c r="J36" s="20" t="n">
        <v>58.074</v>
      </c>
      <c r="K36" s="20" t="n">
        <v>60.819</v>
      </c>
      <c r="L36" s="20" t="n">
        <v>63.895</v>
      </c>
      <c r="M36" s="20" t="n">
        <v>67.252</v>
      </c>
      <c r="N36" s="20" t="n">
        <v>71.288</v>
      </c>
      <c r="O36" s="20" t="n">
        <v>75.237</v>
      </c>
      <c r="P36" s="20" t="n">
        <v>79.154</v>
      </c>
      <c r="Q36" s="20" t="n">
        <v>83.652</v>
      </c>
      <c r="R36" s="20" t="n">
        <v>88.23</v>
      </c>
      <c r="S36" s="20" t="n">
        <v>92.928</v>
      </c>
      <c r="T36" s="20"/>
      <c r="U36" s="7" t="s">
        <v>30</v>
      </c>
      <c r="V36" s="20" t="n">
        <v>19.555</v>
      </c>
      <c r="W36" s="20"/>
      <c r="X36" s="20" t="n">
        <v>20.167</v>
      </c>
      <c r="Y36" s="20" t="n">
        <v>20.965</v>
      </c>
      <c r="Z36" s="20" t="n">
        <v>21.78</v>
      </c>
      <c r="AA36" s="20" t="n">
        <v>22.59</v>
      </c>
      <c r="AB36" s="20" t="n">
        <v>23.488</v>
      </c>
      <c r="AC36" s="20" t="n">
        <v>24.589</v>
      </c>
      <c r="AD36" s="20" t="n">
        <v>25.747</v>
      </c>
      <c r="AE36" s="20" t="n">
        <v>26.885</v>
      </c>
      <c r="AF36" s="20" t="n">
        <v>28.175</v>
      </c>
      <c r="AG36" s="20" t="n">
        <v>29.672</v>
      </c>
      <c r="AH36" s="20" t="n">
        <v>31.263</v>
      </c>
      <c r="AI36" s="20" t="n">
        <v>32.873</v>
      </c>
      <c r="AJ36" s="20" t="n">
        <v>34.565</v>
      </c>
      <c r="AK36" s="20" t="n">
        <v>36.482</v>
      </c>
      <c r="AL36" s="20" t="n">
        <v>38.443</v>
      </c>
      <c r="AM36" s="20" t="n">
        <v>40.387</v>
      </c>
      <c r="AN36" s="20"/>
      <c r="AO36" s="7" t="s">
        <v>30</v>
      </c>
      <c r="AP36" s="20" t="n">
        <v>22.897</v>
      </c>
      <c r="AQ36" s="20"/>
      <c r="AR36" s="20" t="n">
        <v>24.019</v>
      </c>
      <c r="AS36" s="20" t="n">
        <v>25.344</v>
      </c>
      <c r="AT36" s="20" t="n">
        <v>26.568</v>
      </c>
      <c r="AU36" s="20" t="n">
        <v>27.759</v>
      </c>
      <c r="AV36" s="20" t="n">
        <v>29.251</v>
      </c>
      <c r="AW36" s="20" t="n">
        <v>30.703</v>
      </c>
      <c r="AX36" s="20" t="n">
        <v>32.327</v>
      </c>
      <c r="AY36" s="20" t="n">
        <v>33.934</v>
      </c>
      <c r="AZ36" s="20" t="n">
        <v>35.72</v>
      </c>
      <c r="BA36" s="20" t="n">
        <v>37.58</v>
      </c>
      <c r="BB36" s="20" t="n">
        <v>40.025</v>
      </c>
      <c r="BC36" s="20" t="n">
        <v>42.364</v>
      </c>
      <c r="BD36" s="20" t="n">
        <v>44.589</v>
      </c>
      <c r="BE36" s="20" t="n">
        <v>47.17</v>
      </c>
      <c r="BF36" s="20" t="n">
        <v>49.787</v>
      </c>
      <c r="BG36" s="20" t="n">
        <v>52.541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325456693629</v>
      </c>
      <c r="E39" s="24" t="n">
        <v>24.908294161578</v>
      </c>
      <c r="F39" s="24" t="n">
        <v>25.0190058479532</v>
      </c>
      <c r="G39" s="24" t="n">
        <v>25.1396433632499</v>
      </c>
      <c r="H39" s="24" t="n">
        <v>25.305980852875</v>
      </c>
      <c r="I39" s="24" t="n">
        <v>25.4902284393959</v>
      </c>
      <c r="J39" s="24" t="n">
        <v>25.6726473436331</v>
      </c>
      <c r="K39" s="24" t="n">
        <v>25.8887408288296</v>
      </c>
      <c r="L39" s="24" t="n">
        <v>26.0970957798691</v>
      </c>
      <c r="M39" s="24" t="n">
        <v>26.3155359572545</v>
      </c>
      <c r="N39" s="24" t="n">
        <v>26.545980335454</v>
      </c>
      <c r="O39" s="24" t="n">
        <v>26.760112803902</v>
      </c>
      <c r="P39" s="24" t="n">
        <v>27.0058134178475</v>
      </c>
      <c r="Q39" s="24" t="n">
        <v>27.2778929774854</v>
      </c>
      <c r="R39" s="24" t="n">
        <v>27.5532487838777</v>
      </c>
      <c r="S39" s="24" t="n">
        <v>27.8217665615142</v>
      </c>
      <c r="T39" s="25"/>
      <c r="U39" s="23" t="s">
        <v>32</v>
      </c>
      <c r="V39" s="24" t="n">
        <v>23.8685283519818</v>
      </c>
      <c r="W39" s="24"/>
      <c r="X39" s="24" t="n">
        <v>23.9383878580353</v>
      </c>
      <c r="Y39" s="24" t="n">
        <v>24.0013595967635</v>
      </c>
      <c r="Z39" s="24" t="n">
        <v>24.1090965096765</v>
      </c>
      <c r="AA39" s="24" t="n">
        <v>24.2153080337147</v>
      </c>
      <c r="AB39" s="24" t="n">
        <v>24.3368822035554</v>
      </c>
      <c r="AC39" s="24" t="n">
        <v>24.4643730714232</v>
      </c>
      <c r="AD39" s="24" t="n">
        <v>24.6403825599823</v>
      </c>
      <c r="AE39" s="24" t="n">
        <v>24.8363986120849</v>
      </c>
      <c r="AF39" s="24" t="n">
        <v>25.0457899793536</v>
      </c>
      <c r="AG39" s="24" t="n">
        <v>25.2917606669936</v>
      </c>
      <c r="AH39" s="24" t="n">
        <v>25.5272455881797</v>
      </c>
      <c r="AI39" s="24" t="n">
        <v>25.7477513325437</v>
      </c>
      <c r="AJ39" s="24" t="n">
        <v>26.0052468076652</v>
      </c>
      <c r="AK39" s="24" t="n">
        <v>26.2816386118587</v>
      </c>
      <c r="AL39" s="24" t="n">
        <v>26.5735331905782</v>
      </c>
      <c r="AM39" s="24" t="n">
        <v>26.8464592707004</v>
      </c>
      <c r="AN39" s="25"/>
      <c r="AO39" s="23" t="s">
        <v>32</v>
      </c>
      <c r="AP39" s="24" t="n">
        <v>25.5499837300112</v>
      </c>
      <c r="AQ39" s="24"/>
      <c r="AR39" s="24" t="n">
        <v>25.7260075992447</v>
      </c>
      <c r="AS39" s="24" t="n">
        <v>25.8710642727036</v>
      </c>
      <c r="AT39" s="24" t="n">
        <v>26.0197961813283</v>
      </c>
      <c r="AU39" s="24" t="n">
        <v>26.1692705915127</v>
      </c>
      <c r="AV39" s="24" t="n">
        <v>26.3761289585001</v>
      </c>
      <c r="AW39" s="24" t="n">
        <v>26.5967479130396</v>
      </c>
      <c r="AX39" s="24" t="n">
        <v>26.7600615478633</v>
      </c>
      <c r="AY39" s="24" t="n">
        <v>26.9627032971681</v>
      </c>
      <c r="AZ39" s="24" t="n">
        <v>27.1524357711565</v>
      </c>
      <c r="BA39" s="24" t="n">
        <v>27.3652793981575</v>
      </c>
      <c r="BB39" s="24" t="n">
        <v>27.6070571102452</v>
      </c>
      <c r="BC39" s="24" t="n">
        <v>27.8086064788193</v>
      </c>
      <c r="BD39" s="24" t="n">
        <v>28.0476257639868</v>
      </c>
      <c r="BE39" s="24" t="n">
        <v>28.3071506451027</v>
      </c>
      <c r="BF39" s="24" t="n">
        <v>28.5611067054366</v>
      </c>
      <c r="BG39" s="24" t="n">
        <v>28.8281277067526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39:50Z</dcterms:created>
  <dc:creator>dussjul</dc:creator>
  <dc:description/>
  <dc:language>en-US</dc:language>
  <cp:lastModifiedBy>dussjul</cp:lastModifiedBy>
  <dcterms:modified xsi:type="dcterms:W3CDTF">2005-09-09T16:44:05Z</dcterms:modified>
  <cp:revision>0</cp:revision>
  <dc:subject/>
  <dc:title/>
</cp:coreProperties>
</file>