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0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V3" s="5"/>
      <c r="W3" s="5"/>
      <c r="AO3" s="4" t="s">
        <v>3</v>
      </c>
      <c r="AP3" s="5"/>
      <c r="AQ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5.7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8"/>
      <c r="V5" s="9"/>
      <c r="W5" s="9"/>
      <c r="X5" s="10" t="s">
        <v>4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8"/>
      <c r="AP5" s="9"/>
      <c r="AQ5" s="9"/>
      <c r="AR5" s="10" t="s">
        <v>4</v>
      </c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20.25" hidden="false" customHeight="true" outlineLevel="0" collapsed="false">
      <c r="A6" s="12" t="s">
        <v>5</v>
      </c>
      <c r="B6" s="13" t="n">
        <v>2001</v>
      </c>
      <c r="C6" s="11"/>
      <c r="D6" s="13" t="n">
        <v>2002</v>
      </c>
      <c r="E6" s="13" t="n">
        <v>2003</v>
      </c>
      <c r="F6" s="13" t="n">
        <v>2004</v>
      </c>
      <c r="G6" s="13" t="n">
        <v>2005</v>
      </c>
      <c r="H6" s="13" t="n">
        <v>2006</v>
      </c>
      <c r="I6" s="13" t="n">
        <v>2007</v>
      </c>
      <c r="J6" s="13" t="n">
        <v>2008</v>
      </c>
      <c r="K6" s="13" t="n">
        <v>2009</v>
      </c>
      <c r="L6" s="13" t="n">
        <v>2010</v>
      </c>
      <c r="M6" s="13" t="n">
        <v>2011</v>
      </c>
      <c r="N6" s="13" t="n">
        <v>2012</v>
      </c>
      <c r="O6" s="13" t="n">
        <v>2013</v>
      </c>
      <c r="P6" s="13" t="n">
        <v>2014</v>
      </c>
      <c r="Q6" s="13" t="n">
        <v>2015</v>
      </c>
      <c r="R6" s="13" t="n">
        <v>2016</v>
      </c>
      <c r="S6" s="13" t="n">
        <v>2017</v>
      </c>
      <c r="T6" s="7"/>
      <c r="U6" s="12" t="s">
        <v>5</v>
      </c>
      <c r="V6" s="13" t="n">
        <v>2001</v>
      </c>
      <c r="W6" s="11"/>
      <c r="X6" s="13" t="n">
        <v>2002</v>
      </c>
      <c r="Y6" s="13" t="n">
        <v>2003</v>
      </c>
      <c r="Z6" s="13" t="n">
        <v>2004</v>
      </c>
      <c r="AA6" s="13" t="n">
        <v>2005</v>
      </c>
      <c r="AB6" s="13" t="n">
        <v>2006</v>
      </c>
      <c r="AC6" s="13" t="n">
        <v>2007</v>
      </c>
      <c r="AD6" s="13" t="n">
        <v>2008</v>
      </c>
      <c r="AE6" s="13" t="n">
        <v>2009</v>
      </c>
      <c r="AF6" s="13" t="n">
        <v>2010</v>
      </c>
      <c r="AG6" s="13" t="n">
        <v>2011</v>
      </c>
      <c r="AH6" s="13" t="n">
        <v>2012</v>
      </c>
      <c r="AI6" s="13" t="n">
        <v>2013</v>
      </c>
      <c r="AJ6" s="13" t="n">
        <v>2014</v>
      </c>
      <c r="AK6" s="13" t="n">
        <v>2015</v>
      </c>
      <c r="AL6" s="13" t="n">
        <v>2016</v>
      </c>
      <c r="AM6" s="13" t="n">
        <v>2017</v>
      </c>
      <c r="AN6" s="7"/>
      <c r="AO6" s="12" t="s">
        <v>5</v>
      </c>
      <c r="AP6" s="13" t="n">
        <v>2001</v>
      </c>
      <c r="AQ6" s="11"/>
      <c r="AR6" s="13" t="n">
        <v>2002</v>
      </c>
      <c r="AS6" s="13" t="n">
        <v>2003</v>
      </c>
      <c r="AT6" s="13" t="n">
        <v>2004</v>
      </c>
      <c r="AU6" s="13" t="n">
        <v>2005</v>
      </c>
      <c r="AV6" s="13" t="n">
        <v>2006</v>
      </c>
      <c r="AW6" s="13" t="n">
        <v>2007</v>
      </c>
      <c r="AX6" s="13" t="n">
        <v>2008</v>
      </c>
      <c r="AY6" s="13" t="n">
        <v>2009</v>
      </c>
      <c r="AZ6" s="13" t="n">
        <v>2010</v>
      </c>
      <c r="BA6" s="13" t="n">
        <v>2011</v>
      </c>
      <c r="BB6" s="13" t="n">
        <v>2012</v>
      </c>
      <c r="BC6" s="13" t="n">
        <v>2013</v>
      </c>
      <c r="BD6" s="13" t="n">
        <v>2014</v>
      </c>
      <c r="BE6" s="13" t="n">
        <v>2015</v>
      </c>
      <c r="BF6" s="13" t="n">
        <v>2016</v>
      </c>
      <c r="BG6" s="13" t="n">
        <v>2017</v>
      </c>
    </row>
    <row r="7" customFormat="false" ht="4.5" hidden="false" customHeight="true" outlineLevel="0" collapsed="false">
      <c r="T7" s="7"/>
      <c r="AN7" s="7"/>
    </row>
    <row r="8" customFormat="false" ht="12.75" hidden="false" customHeight="fals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V8" s="14" t="s">
        <v>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P8" s="14" t="s">
        <v>6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6" hidden="false" customHeight="true" outlineLevel="0" collapsed="false">
      <c r="T9" s="7"/>
      <c r="AN9" s="7"/>
    </row>
    <row r="10" customFormat="false" ht="12.75" hidden="false" customHeight="true" outlineLevel="0" collapsed="false">
      <c r="A10" s="16" t="s">
        <v>7</v>
      </c>
      <c r="B10" s="17" t="n">
        <v>1066.505</v>
      </c>
      <c r="C10" s="17"/>
      <c r="D10" s="17" t="n">
        <v>1086.258</v>
      </c>
      <c r="E10" s="17" t="n">
        <v>1106.242</v>
      </c>
      <c r="F10" s="17" t="n">
        <v>1126.436</v>
      </c>
      <c r="G10" s="17" t="n">
        <v>1146.874</v>
      </c>
      <c r="H10" s="17" t="n">
        <v>1167.62</v>
      </c>
      <c r="I10" s="17" t="n">
        <v>1188.737</v>
      </c>
      <c r="J10" s="17" t="n">
        <v>1210.203</v>
      </c>
      <c r="K10" s="17" t="n">
        <v>1232.026</v>
      </c>
      <c r="L10" s="17" t="n">
        <v>1254.207</v>
      </c>
      <c r="M10" s="17" t="n">
        <v>1276.703</v>
      </c>
      <c r="N10" s="17" t="n">
        <v>1299.509</v>
      </c>
      <c r="O10" s="17" t="n">
        <v>1322.59</v>
      </c>
      <c r="P10" s="17" t="n">
        <v>1345.861</v>
      </c>
      <c r="Q10" s="17" t="n">
        <v>1369.288</v>
      </c>
      <c r="R10" s="17" t="n">
        <v>1392.816</v>
      </c>
      <c r="S10" s="17" t="n">
        <v>1416.351</v>
      </c>
      <c r="T10" s="7"/>
      <c r="U10" s="16" t="s">
        <v>7</v>
      </c>
      <c r="V10" s="17" t="n">
        <v>527.26</v>
      </c>
      <c r="W10" s="17"/>
      <c r="X10" s="17" t="n">
        <v>537.107</v>
      </c>
      <c r="Y10" s="17" t="n">
        <v>547.076</v>
      </c>
      <c r="Z10" s="17" t="n">
        <v>557.147</v>
      </c>
      <c r="AA10" s="17" t="n">
        <v>567.344</v>
      </c>
      <c r="AB10" s="17" t="n">
        <v>577.697</v>
      </c>
      <c r="AC10" s="17" t="n">
        <v>588.243</v>
      </c>
      <c r="AD10" s="17" t="n">
        <v>598.973</v>
      </c>
      <c r="AE10" s="17" t="n">
        <v>609.883</v>
      </c>
      <c r="AF10" s="17" t="n">
        <v>620.977</v>
      </c>
      <c r="AG10" s="17" t="n">
        <v>632.228</v>
      </c>
      <c r="AH10" s="17" t="n">
        <v>643.64</v>
      </c>
      <c r="AI10" s="17" t="n">
        <v>655.196</v>
      </c>
      <c r="AJ10" s="17" t="n">
        <v>666.853</v>
      </c>
      <c r="AK10" s="17" t="n">
        <v>678.598</v>
      </c>
      <c r="AL10" s="17" t="n">
        <v>690.393</v>
      </c>
      <c r="AM10" s="17" t="n">
        <v>702.196</v>
      </c>
      <c r="AN10" s="7"/>
      <c r="AO10" s="16" t="s">
        <v>7</v>
      </c>
      <c r="AP10" s="17" t="n">
        <v>539.245</v>
      </c>
      <c r="AQ10" s="17"/>
      <c r="AR10" s="17" t="n">
        <v>549.151</v>
      </c>
      <c r="AS10" s="17" t="n">
        <v>559.166</v>
      </c>
      <c r="AT10" s="17" t="n">
        <v>569.289</v>
      </c>
      <c r="AU10" s="17" t="n">
        <v>579.53</v>
      </c>
      <c r="AV10" s="17" t="n">
        <v>589.923</v>
      </c>
      <c r="AW10" s="17" t="n">
        <v>600.494</v>
      </c>
      <c r="AX10" s="17" t="n">
        <v>611.23</v>
      </c>
      <c r="AY10" s="17" t="n">
        <v>622.143</v>
      </c>
      <c r="AZ10" s="17" t="n">
        <v>633.23</v>
      </c>
      <c r="BA10" s="17" t="n">
        <v>644.475</v>
      </c>
      <c r="BB10" s="17" t="n">
        <v>655.869</v>
      </c>
      <c r="BC10" s="17" t="n">
        <v>667.394</v>
      </c>
      <c r="BD10" s="17" t="n">
        <v>679.008</v>
      </c>
      <c r="BE10" s="17" t="n">
        <v>690.69</v>
      </c>
      <c r="BF10" s="17" t="n">
        <v>702.423</v>
      </c>
      <c r="BG10" s="17" t="n">
        <v>714.155</v>
      </c>
    </row>
    <row r="11" customFormat="false" ht="12.75" hidden="false" customHeight="false" outlineLevel="0" collapsed="false">
      <c r="A11" s="18" t="s">
        <v>8</v>
      </c>
      <c r="B11" s="19" t="n">
        <v>112.753</v>
      </c>
      <c r="C11" s="19"/>
      <c r="D11" s="19" t="n">
        <v>112.944</v>
      </c>
      <c r="E11" s="19" t="n">
        <v>114.278</v>
      </c>
      <c r="F11" s="19" t="n">
        <v>116.104</v>
      </c>
      <c r="G11" s="19" t="n">
        <v>118.266</v>
      </c>
      <c r="H11" s="19" t="n">
        <v>122.28</v>
      </c>
      <c r="I11" s="19" t="n">
        <v>124.364</v>
      </c>
      <c r="J11" s="19" t="n">
        <v>126.613</v>
      </c>
      <c r="K11" s="19" t="n">
        <v>129.035</v>
      </c>
      <c r="L11" s="19" t="n">
        <v>131.601</v>
      </c>
      <c r="M11" s="19" t="n">
        <v>134.202</v>
      </c>
      <c r="N11" s="19" t="n">
        <v>136.772</v>
      </c>
      <c r="O11" s="19" t="n">
        <v>139.29</v>
      </c>
      <c r="P11" s="19" t="n">
        <v>141.692</v>
      </c>
      <c r="Q11" s="19" t="n">
        <v>143.924</v>
      </c>
      <c r="R11" s="19" t="n">
        <v>145.974</v>
      </c>
      <c r="S11" s="19" t="n">
        <v>147.758</v>
      </c>
      <c r="T11" s="7"/>
      <c r="U11" s="18" t="s">
        <v>8</v>
      </c>
      <c r="V11" s="19" t="n">
        <v>57.662</v>
      </c>
      <c r="W11" s="19"/>
      <c r="X11" s="19" t="n">
        <v>57.629</v>
      </c>
      <c r="Y11" s="19" t="n">
        <v>58.493</v>
      </c>
      <c r="Z11" s="19" t="n">
        <v>59.467</v>
      </c>
      <c r="AA11" s="19" t="n">
        <v>60.574</v>
      </c>
      <c r="AB11" s="19" t="n">
        <v>62.726</v>
      </c>
      <c r="AC11" s="19" t="n">
        <v>63.808</v>
      </c>
      <c r="AD11" s="19" t="n">
        <v>64.976</v>
      </c>
      <c r="AE11" s="19" t="n">
        <v>66.234</v>
      </c>
      <c r="AF11" s="19" t="n">
        <v>67.563</v>
      </c>
      <c r="AG11" s="19" t="n">
        <v>68.905</v>
      </c>
      <c r="AH11" s="19" t="n">
        <v>70.231</v>
      </c>
      <c r="AI11" s="19" t="n">
        <v>71.533</v>
      </c>
      <c r="AJ11" s="19" t="n">
        <v>72.774</v>
      </c>
      <c r="AK11" s="19" t="n">
        <v>73.933</v>
      </c>
      <c r="AL11" s="19" t="n">
        <v>74.997</v>
      </c>
      <c r="AM11" s="19" t="n">
        <v>75.923</v>
      </c>
      <c r="AN11" s="7"/>
      <c r="AO11" s="18" t="s">
        <v>8</v>
      </c>
      <c r="AP11" s="19" t="n">
        <v>55.091</v>
      </c>
      <c r="AQ11" s="19"/>
      <c r="AR11" s="19" t="n">
        <v>55.315</v>
      </c>
      <c r="AS11" s="19" t="n">
        <v>55.785</v>
      </c>
      <c r="AT11" s="19" t="n">
        <v>56.637</v>
      </c>
      <c r="AU11" s="19" t="n">
        <v>57.692</v>
      </c>
      <c r="AV11" s="19" t="n">
        <v>59.554</v>
      </c>
      <c r="AW11" s="19" t="n">
        <v>60.556</v>
      </c>
      <c r="AX11" s="19" t="n">
        <v>61.637</v>
      </c>
      <c r="AY11" s="19" t="n">
        <v>62.801</v>
      </c>
      <c r="AZ11" s="19" t="n">
        <v>64.038</v>
      </c>
      <c r="BA11" s="19" t="n">
        <v>65.297</v>
      </c>
      <c r="BB11" s="19" t="n">
        <v>66.541</v>
      </c>
      <c r="BC11" s="19" t="n">
        <v>67.757</v>
      </c>
      <c r="BD11" s="19" t="n">
        <v>68.918</v>
      </c>
      <c r="BE11" s="19" t="n">
        <v>69.991</v>
      </c>
      <c r="BF11" s="19" t="n">
        <v>70.977</v>
      </c>
      <c r="BG11" s="19" t="n">
        <v>71.835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22.392</v>
      </c>
      <c r="C12" s="19"/>
      <c r="D12" s="19" t="n">
        <v>121.537</v>
      </c>
      <c r="E12" s="19" t="n">
        <v>119.683</v>
      </c>
      <c r="F12" s="19" t="n">
        <v>117.66</v>
      </c>
      <c r="G12" s="19" t="n">
        <v>116.132</v>
      </c>
      <c r="H12" s="19" t="n">
        <v>112.462</v>
      </c>
      <c r="I12" s="19" t="n">
        <v>112.657</v>
      </c>
      <c r="J12" s="19" t="n">
        <v>114</v>
      </c>
      <c r="K12" s="19" t="n">
        <v>115.832</v>
      </c>
      <c r="L12" s="19" t="n">
        <v>118.004</v>
      </c>
      <c r="M12" s="19" t="n">
        <v>122.021</v>
      </c>
      <c r="N12" s="19" t="n">
        <v>124.112</v>
      </c>
      <c r="O12" s="19" t="n">
        <v>126.366</v>
      </c>
      <c r="P12" s="19" t="n">
        <v>128.794</v>
      </c>
      <c r="Q12" s="19" t="n">
        <v>131.362</v>
      </c>
      <c r="R12" s="19" t="n">
        <v>133.966</v>
      </c>
      <c r="S12" s="19" t="n">
        <v>136.539</v>
      </c>
      <c r="T12" s="7"/>
      <c r="U12" s="18" t="s">
        <v>9</v>
      </c>
      <c r="V12" s="19" t="n">
        <v>62.842</v>
      </c>
      <c r="W12" s="19"/>
      <c r="X12" s="19" t="n">
        <v>62.522</v>
      </c>
      <c r="Y12" s="19" t="n">
        <v>61.169</v>
      </c>
      <c r="Z12" s="19" t="n">
        <v>60.248</v>
      </c>
      <c r="AA12" s="19" t="n">
        <v>59.362</v>
      </c>
      <c r="AB12" s="19" t="n">
        <v>57.482</v>
      </c>
      <c r="AC12" s="19" t="n">
        <v>57.458</v>
      </c>
      <c r="AD12" s="19" t="n">
        <v>58.331</v>
      </c>
      <c r="AE12" s="19" t="n">
        <v>59.31</v>
      </c>
      <c r="AF12" s="19" t="n">
        <v>60.425</v>
      </c>
      <c r="AG12" s="19" t="n">
        <v>62.584</v>
      </c>
      <c r="AH12" s="19" t="n">
        <v>63.67</v>
      </c>
      <c r="AI12" s="19" t="n">
        <v>64.843</v>
      </c>
      <c r="AJ12" s="19" t="n">
        <v>66.11</v>
      </c>
      <c r="AK12" s="19" t="n">
        <v>67.445</v>
      </c>
      <c r="AL12" s="19" t="n">
        <v>68.793</v>
      </c>
      <c r="AM12" s="19" t="n">
        <v>70.124</v>
      </c>
      <c r="AN12" s="7"/>
      <c r="AO12" s="18" t="s">
        <v>9</v>
      </c>
      <c r="AP12" s="19" t="n">
        <v>59.55</v>
      </c>
      <c r="AQ12" s="19"/>
      <c r="AR12" s="19" t="n">
        <v>59.015</v>
      </c>
      <c r="AS12" s="19" t="n">
        <v>58.514</v>
      </c>
      <c r="AT12" s="19" t="n">
        <v>57.412</v>
      </c>
      <c r="AU12" s="19" t="n">
        <v>56.77</v>
      </c>
      <c r="AV12" s="19" t="n">
        <v>54.98</v>
      </c>
      <c r="AW12" s="19" t="n">
        <v>55.199</v>
      </c>
      <c r="AX12" s="19" t="n">
        <v>55.669</v>
      </c>
      <c r="AY12" s="19" t="n">
        <v>56.522</v>
      </c>
      <c r="AZ12" s="19" t="n">
        <v>57.579</v>
      </c>
      <c r="BA12" s="19" t="n">
        <v>59.437</v>
      </c>
      <c r="BB12" s="19" t="n">
        <v>60.442</v>
      </c>
      <c r="BC12" s="19" t="n">
        <v>61.523</v>
      </c>
      <c r="BD12" s="19" t="n">
        <v>62.684</v>
      </c>
      <c r="BE12" s="19" t="n">
        <v>63.917</v>
      </c>
      <c r="BF12" s="19" t="n">
        <v>65.173</v>
      </c>
      <c r="BG12" s="19" t="n">
        <v>66.41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5.868</v>
      </c>
      <c r="C13" s="19"/>
      <c r="D13" s="19" t="n">
        <v>118.106</v>
      </c>
      <c r="E13" s="19" t="n">
        <v>120.694</v>
      </c>
      <c r="F13" s="19" t="n">
        <v>122.337</v>
      </c>
      <c r="G13" s="19" t="n">
        <v>122.191</v>
      </c>
      <c r="H13" s="19" t="n">
        <v>122.358</v>
      </c>
      <c r="I13" s="19" t="n">
        <v>121.506</v>
      </c>
      <c r="J13" s="19" t="n">
        <v>119.656</v>
      </c>
      <c r="K13" s="19" t="n">
        <v>117.64</v>
      </c>
      <c r="L13" s="19" t="n">
        <v>116.116</v>
      </c>
      <c r="M13" s="19" t="n">
        <v>112.449</v>
      </c>
      <c r="N13" s="19" t="n">
        <v>112.646</v>
      </c>
      <c r="O13" s="19" t="n">
        <v>113.988</v>
      </c>
      <c r="P13" s="19" t="n">
        <v>115.819</v>
      </c>
      <c r="Q13" s="19" t="n">
        <v>117.993</v>
      </c>
      <c r="R13" s="19" t="n">
        <v>122.01</v>
      </c>
      <c r="S13" s="19" t="n">
        <v>124.101</v>
      </c>
      <c r="T13" s="7"/>
      <c r="U13" s="18" t="s">
        <v>10</v>
      </c>
      <c r="V13" s="19" t="n">
        <v>59.069</v>
      </c>
      <c r="W13" s="19"/>
      <c r="X13" s="19" t="n">
        <v>60.323</v>
      </c>
      <c r="Y13" s="19" t="n">
        <v>61.932</v>
      </c>
      <c r="Z13" s="19" t="n">
        <v>62.554</v>
      </c>
      <c r="AA13" s="19" t="n">
        <v>62.782</v>
      </c>
      <c r="AB13" s="19" t="n">
        <v>62.814</v>
      </c>
      <c r="AC13" s="19" t="n">
        <v>62.495</v>
      </c>
      <c r="AD13" s="19" t="n">
        <v>61.145</v>
      </c>
      <c r="AE13" s="19" t="n">
        <v>60.23</v>
      </c>
      <c r="AF13" s="19" t="n">
        <v>59.348</v>
      </c>
      <c r="AG13" s="19" t="n">
        <v>57.471</v>
      </c>
      <c r="AH13" s="19" t="n">
        <v>57.449</v>
      </c>
      <c r="AI13" s="19" t="n">
        <v>58.321</v>
      </c>
      <c r="AJ13" s="19" t="n">
        <v>59.299</v>
      </c>
      <c r="AK13" s="19" t="n">
        <v>60.416</v>
      </c>
      <c r="AL13" s="19" t="n">
        <v>62.575</v>
      </c>
      <c r="AM13" s="19" t="n">
        <v>63.662</v>
      </c>
      <c r="AN13" s="7"/>
      <c r="AO13" s="18" t="s">
        <v>10</v>
      </c>
      <c r="AP13" s="19" t="n">
        <v>56.799</v>
      </c>
      <c r="AQ13" s="19"/>
      <c r="AR13" s="19" t="n">
        <v>57.783</v>
      </c>
      <c r="AS13" s="19" t="n">
        <v>58.762</v>
      </c>
      <c r="AT13" s="19" t="n">
        <v>59.783</v>
      </c>
      <c r="AU13" s="19" t="n">
        <v>59.409</v>
      </c>
      <c r="AV13" s="19" t="n">
        <v>59.544</v>
      </c>
      <c r="AW13" s="19" t="n">
        <v>59.011</v>
      </c>
      <c r="AX13" s="19" t="n">
        <v>58.511</v>
      </c>
      <c r="AY13" s="19" t="n">
        <v>57.41</v>
      </c>
      <c r="AZ13" s="19" t="n">
        <v>56.768</v>
      </c>
      <c r="BA13" s="19" t="n">
        <v>54.978</v>
      </c>
      <c r="BB13" s="19" t="n">
        <v>55.197</v>
      </c>
      <c r="BC13" s="19" t="n">
        <v>55.667</v>
      </c>
      <c r="BD13" s="19" t="n">
        <v>56.52</v>
      </c>
      <c r="BE13" s="19" t="n">
        <v>57.577</v>
      </c>
      <c r="BF13" s="19" t="n">
        <v>59.435</v>
      </c>
      <c r="BG13" s="19" t="n">
        <v>60.439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1.134</v>
      </c>
      <c r="C14" s="19"/>
      <c r="D14" s="19" t="n">
        <v>104.214</v>
      </c>
      <c r="E14" s="19" t="n">
        <v>106.713</v>
      </c>
      <c r="F14" s="19" t="n">
        <v>109.101</v>
      </c>
      <c r="G14" s="19" t="n">
        <v>112.482</v>
      </c>
      <c r="H14" s="19" t="n">
        <v>115.764</v>
      </c>
      <c r="I14" s="19" t="n">
        <v>117.995</v>
      </c>
      <c r="J14" s="19" t="n">
        <v>120.576</v>
      </c>
      <c r="K14" s="19" t="n">
        <v>122.216</v>
      </c>
      <c r="L14" s="19" t="n">
        <v>122.066</v>
      </c>
      <c r="M14" s="19" t="n">
        <v>122.239</v>
      </c>
      <c r="N14" s="19" t="n">
        <v>121.401</v>
      </c>
      <c r="O14" s="19" t="n">
        <v>119.555</v>
      </c>
      <c r="P14" s="19" t="n">
        <v>117.54</v>
      </c>
      <c r="Q14" s="19" t="n">
        <v>116.017</v>
      </c>
      <c r="R14" s="19" t="n">
        <v>112.351</v>
      </c>
      <c r="S14" s="19" t="n">
        <v>112.549</v>
      </c>
      <c r="T14" s="7"/>
      <c r="U14" s="18" t="s">
        <v>11</v>
      </c>
      <c r="V14" s="19" t="n">
        <v>51.419</v>
      </c>
      <c r="W14" s="19"/>
      <c r="X14" s="19" t="n">
        <v>53.393</v>
      </c>
      <c r="Y14" s="19" t="n">
        <v>54.528</v>
      </c>
      <c r="Z14" s="19" t="n">
        <v>55.902</v>
      </c>
      <c r="AA14" s="19" t="n">
        <v>57.412</v>
      </c>
      <c r="AB14" s="19" t="n">
        <v>58.966</v>
      </c>
      <c r="AC14" s="19" t="n">
        <v>60.212</v>
      </c>
      <c r="AD14" s="19" t="n">
        <v>61.818</v>
      </c>
      <c r="AE14" s="19" t="n">
        <v>62.437</v>
      </c>
      <c r="AF14" s="19" t="n">
        <v>62.659</v>
      </c>
      <c r="AG14" s="19" t="n">
        <v>62.697</v>
      </c>
      <c r="AH14" s="19" t="n">
        <v>62.39</v>
      </c>
      <c r="AI14" s="19" t="n">
        <v>61.044</v>
      </c>
      <c r="AJ14" s="19" t="n">
        <v>60.132</v>
      </c>
      <c r="AK14" s="19" t="n">
        <v>59.249</v>
      </c>
      <c r="AL14" s="19" t="n">
        <v>57.373</v>
      </c>
      <c r="AM14" s="19" t="n">
        <v>57.352</v>
      </c>
      <c r="AN14" s="7"/>
      <c r="AO14" s="18" t="s">
        <v>11</v>
      </c>
      <c r="AP14" s="19" t="n">
        <v>49.715</v>
      </c>
      <c r="AQ14" s="19"/>
      <c r="AR14" s="19" t="n">
        <v>50.821</v>
      </c>
      <c r="AS14" s="19" t="n">
        <v>52.185</v>
      </c>
      <c r="AT14" s="19" t="n">
        <v>53.199</v>
      </c>
      <c r="AU14" s="19" t="n">
        <v>55.07</v>
      </c>
      <c r="AV14" s="19" t="n">
        <v>56.798</v>
      </c>
      <c r="AW14" s="19" t="n">
        <v>57.783</v>
      </c>
      <c r="AX14" s="19" t="n">
        <v>58.758</v>
      </c>
      <c r="AY14" s="19" t="n">
        <v>59.779</v>
      </c>
      <c r="AZ14" s="19" t="n">
        <v>59.407</v>
      </c>
      <c r="BA14" s="19" t="n">
        <v>59.542</v>
      </c>
      <c r="BB14" s="19" t="n">
        <v>59.011</v>
      </c>
      <c r="BC14" s="19" t="n">
        <v>58.511</v>
      </c>
      <c r="BD14" s="19" t="n">
        <v>57.408</v>
      </c>
      <c r="BE14" s="19" t="n">
        <v>56.768</v>
      </c>
      <c r="BF14" s="19" t="n">
        <v>54.978</v>
      </c>
      <c r="BG14" s="19" t="n">
        <v>55.19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85.919</v>
      </c>
      <c r="C15" s="19"/>
      <c r="D15" s="19" t="n">
        <v>88.024</v>
      </c>
      <c r="E15" s="19" t="n">
        <v>91.051</v>
      </c>
      <c r="F15" s="19" t="n">
        <v>94.357</v>
      </c>
      <c r="G15" s="19" t="n">
        <v>97.851</v>
      </c>
      <c r="H15" s="19" t="n">
        <v>100.905</v>
      </c>
      <c r="I15" s="19" t="n">
        <v>103.963</v>
      </c>
      <c r="J15" s="19" t="n">
        <v>106.445</v>
      </c>
      <c r="K15" s="19" t="n">
        <v>108.803</v>
      </c>
      <c r="L15" s="19" t="n">
        <v>112.17</v>
      </c>
      <c r="M15" s="19" t="n">
        <v>115.434</v>
      </c>
      <c r="N15" s="19" t="n">
        <v>117.64</v>
      </c>
      <c r="O15" s="19" t="n">
        <v>120.207</v>
      </c>
      <c r="P15" s="19" t="n">
        <v>121.848</v>
      </c>
      <c r="Q15" s="19" t="n">
        <v>121.711</v>
      </c>
      <c r="R15" s="19" t="n">
        <v>121.899</v>
      </c>
      <c r="S15" s="19" t="n">
        <v>121.079</v>
      </c>
      <c r="T15" s="7"/>
      <c r="U15" s="18" t="s">
        <v>12</v>
      </c>
      <c r="V15" s="19" t="n">
        <v>42.184</v>
      </c>
      <c r="W15" s="19"/>
      <c r="X15" s="19" t="n">
        <v>43.222</v>
      </c>
      <c r="Y15" s="19" t="n">
        <v>45.233</v>
      </c>
      <c r="Z15" s="19" t="n">
        <v>47.074</v>
      </c>
      <c r="AA15" s="19" t="n">
        <v>49.119</v>
      </c>
      <c r="AB15" s="19" t="n">
        <v>51.19</v>
      </c>
      <c r="AC15" s="19" t="n">
        <v>53.144</v>
      </c>
      <c r="AD15" s="19" t="n">
        <v>54.266</v>
      </c>
      <c r="AE15" s="19" t="n">
        <v>55.617</v>
      </c>
      <c r="AF15" s="19" t="n">
        <v>57.122</v>
      </c>
      <c r="AG15" s="19" t="n">
        <v>58.665</v>
      </c>
      <c r="AH15" s="19" t="n">
        <v>59.89</v>
      </c>
      <c r="AI15" s="19" t="n">
        <v>61.477</v>
      </c>
      <c r="AJ15" s="19" t="n">
        <v>62.096</v>
      </c>
      <c r="AK15" s="19" t="n">
        <v>62.33</v>
      </c>
      <c r="AL15" s="19" t="n">
        <v>62.376</v>
      </c>
      <c r="AM15" s="19" t="n">
        <v>62.08</v>
      </c>
      <c r="AN15" s="7"/>
      <c r="AO15" s="18" t="s">
        <v>12</v>
      </c>
      <c r="AP15" s="19" t="n">
        <v>43.735</v>
      </c>
      <c r="AQ15" s="19"/>
      <c r="AR15" s="19" t="n">
        <v>44.802</v>
      </c>
      <c r="AS15" s="19" t="n">
        <v>45.818</v>
      </c>
      <c r="AT15" s="19" t="n">
        <v>47.283</v>
      </c>
      <c r="AU15" s="19" t="n">
        <v>48.732</v>
      </c>
      <c r="AV15" s="19" t="n">
        <v>49.715</v>
      </c>
      <c r="AW15" s="19" t="n">
        <v>50.819</v>
      </c>
      <c r="AX15" s="19" t="n">
        <v>52.179</v>
      </c>
      <c r="AY15" s="19" t="n">
        <v>53.186</v>
      </c>
      <c r="AZ15" s="19" t="n">
        <v>55.048</v>
      </c>
      <c r="BA15" s="19" t="n">
        <v>56.769</v>
      </c>
      <c r="BB15" s="19" t="n">
        <v>57.75</v>
      </c>
      <c r="BC15" s="19" t="n">
        <v>58.73</v>
      </c>
      <c r="BD15" s="19" t="n">
        <v>59.752</v>
      </c>
      <c r="BE15" s="19" t="n">
        <v>59.381</v>
      </c>
      <c r="BF15" s="19" t="n">
        <v>59.523</v>
      </c>
      <c r="BG15" s="19" t="n">
        <v>58.999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84.366</v>
      </c>
      <c r="C16" s="19"/>
      <c r="D16" s="19" t="n">
        <v>83.924</v>
      </c>
      <c r="E16" s="19" t="n">
        <v>83.017</v>
      </c>
      <c r="F16" s="19" t="n">
        <v>83.789</v>
      </c>
      <c r="G16" s="19" t="n">
        <v>84.68</v>
      </c>
      <c r="H16" s="19" t="n">
        <v>85.756</v>
      </c>
      <c r="I16" s="19" t="n">
        <v>87.858</v>
      </c>
      <c r="J16" s="19" t="n">
        <v>90.876</v>
      </c>
      <c r="K16" s="19" t="n">
        <v>94.184</v>
      </c>
      <c r="L16" s="19" t="n">
        <v>97.651</v>
      </c>
      <c r="M16" s="19" t="n">
        <v>100.689</v>
      </c>
      <c r="N16" s="19" t="n">
        <v>103.734</v>
      </c>
      <c r="O16" s="19" t="n">
        <v>106.195</v>
      </c>
      <c r="P16" s="19" t="n">
        <v>108.532</v>
      </c>
      <c r="Q16" s="19" t="n">
        <v>111.876</v>
      </c>
      <c r="R16" s="19" t="n">
        <v>115.115</v>
      </c>
      <c r="S16" s="19" t="n">
        <v>117.293</v>
      </c>
      <c r="T16" s="7"/>
      <c r="U16" s="18" t="s">
        <v>13</v>
      </c>
      <c r="V16" s="19" t="n">
        <v>41.342</v>
      </c>
      <c r="W16" s="19"/>
      <c r="X16" s="19" t="n">
        <v>41.025</v>
      </c>
      <c r="Y16" s="19" t="n">
        <v>40.744</v>
      </c>
      <c r="Z16" s="19" t="n">
        <v>41.104</v>
      </c>
      <c r="AA16" s="19" t="n">
        <v>41.604</v>
      </c>
      <c r="AB16" s="19" t="n">
        <v>42.021</v>
      </c>
      <c r="AC16" s="19" t="n">
        <v>43.056</v>
      </c>
      <c r="AD16" s="19" t="n">
        <v>45.058</v>
      </c>
      <c r="AE16" s="19" t="n">
        <v>46.901</v>
      </c>
      <c r="AF16" s="19" t="n">
        <v>48.919</v>
      </c>
      <c r="AG16" s="19" t="n">
        <v>50.975</v>
      </c>
      <c r="AH16" s="19" t="n">
        <v>52.921</v>
      </c>
      <c r="AI16" s="19" t="n">
        <v>54.028</v>
      </c>
      <c r="AJ16" s="19" t="n">
        <v>55.36</v>
      </c>
      <c r="AK16" s="19" t="n">
        <v>56.848</v>
      </c>
      <c r="AL16" s="19" t="n">
        <v>58.37</v>
      </c>
      <c r="AM16" s="19" t="n">
        <v>59.567</v>
      </c>
      <c r="AN16" s="7"/>
      <c r="AO16" s="18" t="s">
        <v>13</v>
      </c>
      <c r="AP16" s="19" t="n">
        <v>43.024</v>
      </c>
      <c r="AQ16" s="19"/>
      <c r="AR16" s="19" t="n">
        <v>42.899</v>
      </c>
      <c r="AS16" s="19" t="n">
        <v>42.273</v>
      </c>
      <c r="AT16" s="19" t="n">
        <v>42.685</v>
      </c>
      <c r="AU16" s="19" t="n">
        <v>43.076</v>
      </c>
      <c r="AV16" s="19" t="n">
        <v>43.735</v>
      </c>
      <c r="AW16" s="19" t="n">
        <v>44.802</v>
      </c>
      <c r="AX16" s="19" t="n">
        <v>45.818</v>
      </c>
      <c r="AY16" s="19" t="n">
        <v>47.283</v>
      </c>
      <c r="AZ16" s="19" t="n">
        <v>48.732</v>
      </c>
      <c r="BA16" s="19" t="n">
        <v>49.714</v>
      </c>
      <c r="BB16" s="19" t="n">
        <v>50.813</v>
      </c>
      <c r="BC16" s="19" t="n">
        <v>52.167</v>
      </c>
      <c r="BD16" s="19" t="n">
        <v>53.172</v>
      </c>
      <c r="BE16" s="19" t="n">
        <v>55.028</v>
      </c>
      <c r="BF16" s="19" t="n">
        <v>56.745</v>
      </c>
      <c r="BG16" s="19" t="n">
        <v>57.726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83.967</v>
      </c>
      <c r="C17" s="19"/>
      <c r="D17" s="19" t="n">
        <v>84.921</v>
      </c>
      <c r="E17" s="19" t="n">
        <v>85.795</v>
      </c>
      <c r="F17" s="19" t="n">
        <v>85.778</v>
      </c>
      <c r="G17" s="19" t="n">
        <v>85.031</v>
      </c>
      <c r="H17" s="19" t="n">
        <v>84.217</v>
      </c>
      <c r="I17" s="19" t="n">
        <v>83.784</v>
      </c>
      <c r="J17" s="19" t="n">
        <v>82.879</v>
      </c>
      <c r="K17" s="19" t="n">
        <v>83.651</v>
      </c>
      <c r="L17" s="19" t="n">
        <v>84.543</v>
      </c>
      <c r="M17" s="19" t="n">
        <v>85.64</v>
      </c>
      <c r="N17" s="19" t="n">
        <v>87.735</v>
      </c>
      <c r="O17" s="19" t="n">
        <v>90.743</v>
      </c>
      <c r="P17" s="19" t="n">
        <v>94.04</v>
      </c>
      <c r="Q17" s="19" t="n">
        <v>97.477</v>
      </c>
      <c r="R17" s="19" t="n">
        <v>100.492</v>
      </c>
      <c r="S17" s="19" t="n">
        <v>103.509</v>
      </c>
      <c r="T17" s="7"/>
      <c r="U17" s="18" t="s">
        <v>14</v>
      </c>
      <c r="V17" s="19" t="n">
        <v>40.74</v>
      </c>
      <c r="W17" s="19"/>
      <c r="X17" s="19" t="n">
        <v>41.515</v>
      </c>
      <c r="Y17" s="19" t="n">
        <v>41.805</v>
      </c>
      <c r="Z17" s="19" t="n">
        <v>41.778</v>
      </c>
      <c r="AA17" s="19" t="n">
        <v>41.431</v>
      </c>
      <c r="AB17" s="19" t="n">
        <v>41.193</v>
      </c>
      <c r="AC17" s="19" t="n">
        <v>40.887</v>
      </c>
      <c r="AD17" s="19" t="n">
        <v>40.608</v>
      </c>
      <c r="AE17" s="19" t="n">
        <v>40.968</v>
      </c>
      <c r="AF17" s="19" t="n">
        <v>41.471</v>
      </c>
      <c r="AG17" s="19" t="n">
        <v>41.905</v>
      </c>
      <c r="AH17" s="19" t="n">
        <v>42.934</v>
      </c>
      <c r="AI17" s="19" t="n">
        <v>44.929</v>
      </c>
      <c r="AJ17" s="19" t="n">
        <v>46.768</v>
      </c>
      <c r="AK17" s="19" t="n">
        <v>48.767</v>
      </c>
      <c r="AL17" s="19" t="n">
        <v>50.813</v>
      </c>
      <c r="AM17" s="19" t="n">
        <v>52.753</v>
      </c>
      <c r="AN17" s="7"/>
      <c r="AO17" s="18" t="s">
        <v>14</v>
      </c>
      <c r="AP17" s="19" t="n">
        <v>43.227</v>
      </c>
      <c r="AQ17" s="19"/>
      <c r="AR17" s="19" t="n">
        <v>43.406</v>
      </c>
      <c r="AS17" s="19" t="n">
        <v>43.99</v>
      </c>
      <c r="AT17" s="19" t="n">
        <v>44</v>
      </c>
      <c r="AU17" s="19" t="n">
        <v>43.6</v>
      </c>
      <c r="AV17" s="19" t="n">
        <v>43.024</v>
      </c>
      <c r="AW17" s="19" t="n">
        <v>42.897</v>
      </c>
      <c r="AX17" s="19" t="n">
        <v>42.271</v>
      </c>
      <c r="AY17" s="19" t="n">
        <v>42.683</v>
      </c>
      <c r="AZ17" s="19" t="n">
        <v>43.072</v>
      </c>
      <c r="BA17" s="19" t="n">
        <v>43.735</v>
      </c>
      <c r="BB17" s="19" t="n">
        <v>44.801</v>
      </c>
      <c r="BC17" s="19" t="n">
        <v>45.814</v>
      </c>
      <c r="BD17" s="19" t="n">
        <v>47.272</v>
      </c>
      <c r="BE17" s="19" t="n">
        <v>48.71</v>
      </c>
      <c r="BF17" s="19" t="n">
        <v>49.679</v>
      </c>
      <c r="BG17" s="19" t="n">
        <v>50.75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85.139</v>
      </c>
      <c r="C18" s="19"/>
      <c r="D18" s="19" t="n">
        <v>85.217</v>
      </c>
      <c r="E18" s="19" t="n">
        <v>84.279</v>
      </c>
      <c r="F18" s="19" t="n">
        <v>83.468</v>
      </c>
      <c r="G18" s="19" t="n">
        <v>82.473</v>
      </c>
      <c r="H18" s="19" t="n">
        <v>83.686</v>
      </c>
      <c r="I18" s="19" t="n">
        <v>84.624</v>
      </c>
      <c r="J18" s="19" t="n">
        <v>85.484</v>
      </c>
      <c r="K18" s="19" t="n">
        <v>85.46</v>
      </c>
      <c r="L18" s="19" t="n">
        <v>84.727</v>
      </c>
      <c r="M18" s="19" t="n">
        <v>83.917</v>
      </c>
      <c r="N18" s="19" t="n">
        <v>83.508</v>
      </c>
      <c r="O18" s="19" t="n">
        <v>82.627</v>
      </c>
      <c r="P18" s="19" t="n">
        <v>83.407</v>
      </c>
      <c r="Q18" s="19" t="n">
        <v>84.313</v>
      </c>
      <c r="R18" s="19" t="n">
        <v>85.412</v>
      </c>
      <c r="S18" s="19" t="n">
        <v>87.497</v>
      </c>
      <c r="T18" s="7"/>
      <c r="U18" s="18" t="s">
        <v>15</v>
      </c>
      <c r="V18" s="19" t="n">
        <v>41.191</v>
      </c>
      <c r="W18" s="19"/>
      <c r="X18" s="19" t="n">
        <v>40.996</v>
      </c>
      <c r="Y18" s="19" t="n">
        <v>40.591</v>
      </c>
      <c r="Z18" s="19" t="n">
        <v>40.33</v>
      </c>
      <c r="AA18" s="19" t="n">
        <v>39.789</v>
      </c>
      <c r="AB18" s="19" t="n">
        <v>40.51</v>
      </c>
      <c r="AC18" s="19" t="n">
        <v>41.271</v>
      </c>
      <c r="AD18" s="19" t="n">
        <v>41.56</v>
      </c>
      <c r="AE18" s="19" t="n">
        <v>41.537</v>
      </c>
      <c r="AF18" s="19" t="n">
        <v>41.202</v>
      </c>
      <c r="AG18" s="19" t="n">
        <v>40.96</v>
      </c>
      <c r="AH18" s="19" t="n">
        <v>40.672</v>
      </c>
      <c r="AI18" s="19" t="n">
        <v>40.411</v>
      </c>
      <c r="AJ18" s="19" t="n">
        <v>40.776</v>
      </c>
      <c r="AK18" s="19" t="n">
        <v>41.294</v>
      </c>
      <c r="AL18" s="19" t="n">
        <v>41.737</v>
      </c>
      <c r="AM18" s="19" t="n">
        <v>42.76</v>
      </c>
      <c r="AN18" s="7"/>
      <c r="AO18" s="18" t="s">
        <v>15</v>
      </c>
      <c r="AP18" s="19" t="n">
        <v>43.948</v>
      </c>
      <c r="AQ18" s="19"/>
      <c r="AR18" s="19" t="n">
        <v>44.221</v>
      </c>
      <c r="AS18" s="19" t="n">
        <v>43.688</v>
      </c>
      <c r="AT18" s="19" t="n">
        <v>43.138</v>
      </c>
      <c r="AU18" s="19" t="n">
        <v>42.684</v>
      </c>
      <c r="AV18" s="19" t="n">
        <v>43.176</v>
      </c>
      <c r="AW18" s="19" t="n">
        <v>43.353</v>
      </c>
      <c r="AX18" s="19" t="n">
        <v>43.924</v>
      </c>
      <c r="AY18" s="19" t="n">
        <v>43.923</v>
      </c>
      <c r="AZ18" s="19" t="n">
        <v>43.525</v>
      </c>
      <c r="BA18" s="19" t="n">
        <v>42.957</v>
      </c>
      <c r="BB18" s="19" t="n">
        <v>42.836</v>
      </c>
      <c r="BC18" s="19" t="n">
        <v>42.216</v>
      </c>
      <c r="BD18" s="19" t="n">
        <v>42.631</v>
      </c>
      <c r="BE18" s="19" t="n">
        <v>43.019</v>
      </c>
      <c r="BF18" s="19" t="n">
        <v>43.675</v>
      </c>
      <c r="BG18" s="19" t="n">
        <v>44.73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73.899</v>
      </c>
      <c r="C19" s="19"/>
      <c r="D19" s="19" t="n">
        <v>76.162</v>
      </c>
      <c r="E19" s="19" t="n">
        <v>79.189</v>
      </c>
      <c r="F19" s="19" t="n">
        <v>81.179</v>
      </c>
      <c r="G19" s="19" t="n">
        <v>83.736</v>
      </c>
      <c r="H19" s="19" t="n">
        <v>84.581</v>
      </c>
      <c r="I19" s="19" t="n">
        <v>84.653</v>
      </c>
      <c r="J19" s="19" t="n">
        <v>83.715</v>
      </c>
      <c r="K19" s="19" t="n">
        <v>82.915</v>
      </c>
      <c r="L19" s="19" t="n">
        <v>81.929</v>
      </c>
      <c r="M19" s="19" t="n">
        <v>83.106</v>
      </c>
      <c r="N19" s="19" t="n">
        <v>84.033</v>
      </c>
      <c r="O19" s="19" t="n">
        <v>84.894</v>
      </c>
      <c r="P19" s="19" t="n">
        <v>84.87</v>
      </c>
      <c r="Q19" s="19" t="n">
        <v>84.141</v>
      </c>
      <c r="R19" s="19" t="n">
        <v>83.351</v>
      </c>
      <c r="S19" s="19" t="n">
        <v>82.961</v>
      </c>
      <c r="T19" s="7"/>
      <c r="U19" s="18" t="s">
        <v>16</v>
      </c>
      <c r="V19" s="19" t="n">
        <v>35.314</v>
      </c>
      <c r="W19" s="19"/>
      <c r="X19" s="19" t="n">
        <v>36.511</v>
      </c>
      <c r="Y19" s="19" t="n">
        <v>37.891</v>
      </c>
      <c r="Z19" s="19" t="n">
        <v>39.164</v>
      </c>
      <c r="AA19" s="19" t="n">
        <v>40.526</v>
      </c>
      <c r="AB19" s="19" t="n">
        <v>40.807</v>
      </c>
      <c r="AC19" s="19" t="n">
        <v>40.617</v>
      </c>
      <c r="AD19" s="19" t="n">
        <v>40.212</v>
      </c>
      <c r="AE19" s="19" t="n">
        <v>39.968</v>
      </c>
      <c r="AF19" s="19" t="n">
        <v>39.443</v>
      </c>
      <c r="AG19" s="19" t="n">
        <v>40.147</v>
      </c>
      <c r="AH19" s="19" t="n">
        <v>40.907</v>
      </c>
      <c r="AI19" s="19" t="n">
        <v>41.196</v>
      </c>
      <c r="AJ19" s="19" t="n">
        <v>41.17</v>
      </c>
      <c r="AK19" s="19" t="n">
        <v>40.832</v>
      </c>
      <c r="AL19" s="19" t="n">
        <v>40.606</v>
      </c>
      <c r="AM19" s="19" t="n">
        <v>40.332</v>
      </c>
      <c r="AN19" s="7"/>
      <c r="AO19" s="18" t="s">
        <v>16</v>
      </c>
      <c r="AP19" s="19" t="n">
        <v>38.585</v>
      </c>
      <c r="AQ19" s="19"/>
      <c r="AR19" s="19" t="n">
        <v>39.651</v>
      </c>
      <c r="AS19" s="19" t="n">
        <v>41.298</v>
      </c>
      <c r="AT19" s="19" t="n">
        <v>42.015</v>
      </c>
      <c r="AU19" s="19" t="n">
        <v>43.21</v>
      </c>
      <c r="AV19" s="19" t="n">
        <v>43.774</v>
      </c>
      <c r="AW19" s="19" t="n">
        <v>44.036</v>
      </c>
      <c r="AX19" s="19" t="n">
        <v>43.503</v>
      </c>
      <c r="AY19" s="19" t="n">
        <v>42.947</v>
      </c>
      <c r="AZ19" s="19" t="n">
        <v>42.486</v>
      </c>
      <c r="BA19" s="19" t="n">
        <v>42.959</v>
      </c>
      <c r="BB19" s="19" t="n">
        <v>43.126</v>
      </c>
      <c r="BC19" s="19" t="n">
        <v>43.698</v>
      </c>
      <c r="BD19" s="19" t="n">
        <v>43.7</v>
      </c>
      <c r="BE19" s="19" t="n">
        <v>43.309</v>
      </c>
      <c r="BF19" s="19" t="n">
        <v>42.745</v>
      </c>
      <c r="BG19" s="19" t="n">
        <v>42.62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7.482</v>
      </c>
      <c r="C20" s="19"/>
      <c r="D20" s="19" t="n">
        <v>60.703</v>
      </c>
      <c r="E20" s="19" t="n">
        <v>63.573</v>
      </c>
      <c r="F20" s="19" t="n">
        <v>66.602</v>
      </c>
      <c r="G20" s="19" t="n">
        <v>69.947</v>
      </c>
      <c r="H20" s="19" t="n">
        <v>72.925</v>
      </c>
      <c r="I20" s="19" t="n">
        <v>75.185</v>
      </c>
      <c r="J20" s="19" t="n">
        <v>78.212</v>
      </c>
      <c r="K20" s="19" t="n">
        <v>80.151</v>
      </c>
      <c r="L20" s="19" t="n">
        <v>82.677</v>
      </c>
      <c r="M20" s="19" t="n">
        <v>83.53</v>
      </c>
      <c r="N20" s="19" t="n">
        <v>83.598</v>
      </c>
      <c r="O20" s="19" t="n">
        <v>82.689</v>
      </c>
      <c r="P20" s="19" t="n">
        <v>81.906</v>
      </c>
      <c r="Q20" s="19" t="n">
        <v>80.954</v>
      </c>
      <c r="R20" s="19" t="n">
        <v>82.116</v>
      </c>
      <c r="S20" s="19" t="n">
        <v>83.036</v>
      </c>
      <c r="T20" s="7"/>
      <c r="U20" s="18" t="s">
        <v>17</v>
      </c>
      <c r="V20" s="19" t="n">
        <v>27.334</v>
      </c>
      <c r="W20" s="19"/>
      <c r="X20" s="19" t="n">
        <v>28.737</v>
      </c>
      <c r="Y20" s="19" t="n">
        <v>30.18</v>
      </c>
      <c r="Z20" s="19" t="n">
        <v>31.49</v>
      </c>
      <c r="AA20" s="19" t="n">
        <v>33.277</v>
      </c>
      <c r="AB20" s="19" t="n">
        <v>34.717</v>
      </c>
      <c r="AC20" s="19" t="n">
        <v>35.906</v>
      </c>
      <c r="AD20" s="19" t="n">
        <v>37.275</v>
      </c>
      <c r="AE20" s="19" t="n">
        <v>38.497</v>
      </c>
      <c r="AF20" s="19" t="n">
        <v>39.825</v>
      </c>
      <c r="AG20" s="19" t="n">
        <v>40.127</v>
      </c>
      <c r="AH20" s="19" t="n">
        <v>39.934</v>
      </c>
      <c r="AI20" s="19" t="n">
        <v>39.555</v>
      </c>
      <c r="AJ20" s="19" t="n">
        <v>39.332</v>
      </c>
      <c r="AK20" s="19" t="n">
        <v>38.839</v>
      </c>
      <c r="AL20" s="19" t="n">
        <v>39.527</v>
      </c>
      <c r="AM20" s="19" t="n">
        <v>40.285</v>
      </c>
      <c r="AN20" s="7"/>
      <c r="AO20" s="18" t="s">
        <v>17</v>
      </c>
      <c r="AP20" s="19" t="n">
        <v>30.148</v>
      </c>
      <c r="AQ20" s="19"/>
      <c r="AR20" s="19" t="n">
        <v>31.966</v>
      </c>
      <c r="AS20" s="19" t="n">
        <v>33.393</v>
      </c>
      <c r="AT20" s="19" t="n">
        <v>35.112</v>
      </c>
      <c r="AU20" s="19" t="n">
        <v>36.67</v>
      </c>
      <c r="AV20" s="19" t="n">
        <v>38.208</v>
      </c>
      <c r="AW20" s="19" t="n">
        <v>39.279</v>
      </c>
      <c r="AX20" s="19" t="n">
        <v>40.937</v>
      </c>
      <c r="AY20" s="19" t="n">
        <v>41.654</v>
      </c>
      <c r="AZ20" s="19" t="n">
        <v>42.852</v>
      </c>
      <c r="BA20" s="19" t="n">
        <v>43.403</v>
      </c>
      <c r="BB20" s="19" t="n">
        <v>43.664</v>
      </c>
      <c r="BC20" s="19" t="n">
        <v>43.134</v>
      </c>
      <c r="BD20" s="19" t="n">
        <v>42.574</v>
      </c>
      <c r="BE20" s="19" t="n">
        <v>42.115</v>
      </c>
      <c r="BF20" s="19" t="n">
        <v>42.589</v>
      </c>
      <c r="BG20" s="19" t="n">
        <v>42.751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44.921</v>
      </c>
      <c r="C21" s="19"/>
      <c r="D21" s="19" t="n">
        <v>46.588</v>
      </c>
      <c r="E21" s="19" t="n">
        <v>48.783</v>
      </c>
      <c r="F21" s="19" t="n">
        <v>51.629</v>
      </c>
      <c r="G21" s="19" t="n">
        <v>53.724</v>
      </c>
      <c r="H21" s="19" t="n">
        <v>56.207</v>
      </c>
      <c r="I21" s="19" t="n">
        <v>59.373</v>
      </c>
      <c r="J21" s="19" t="n">
        <v>62.171</v>
      </c>
      <c r="K21" s="19" t="n">
        <v>65.176</v>
      </c>
      <c r="L21" s="19" t="n">
        <v>68.435</v>
      </c>
      <c r="M21" s="19" t="n">
        <v>71.331</v>
      </c>
      <c r="N21" s="19" t="n">
        <v>73.59</v>
      </c>
      <c r="O21" s="19" t="n">
        <v>76.554</v>
      </c>
      <c r="P21" s="19" t="n">
        <v>78.447</v>
      </c>
      <c r="Q21" s="19" t="n">
        <v>80.93</v>
      </c>
      <c r="R21" s="19" t="n">
        <v>81.777</v>
      </c>
      <c r="S21" s="19" t="n">
        <v>81.841</v>
      </c>
      <c r="T21" s="7"/>
      <c r="U21" s="18" t="s">
        <v>18</v>
      </c>
      <c r="V21" s="19" t="n">
        <v>21.665</v>
      </c>
      <c r="W21" s="19"/>
      <c r="X21" s="19" t="n">
        <v>22.563</v>
      </c>
      <c r="Y21" s="19" t="n">
        <v>23.591</v>
      </c>
      <c r="Z21" s="19" t="n">
        <v>24.761</v>
      </c>
      <c r="AA21" s="19" t="n">
        <v>25.559</v>
      </c>
      <c r="AB21" s="19" t="n">
        <v>26.574</v>
      </c>
      <c r="AC21" s="19" t="n">
        <v>27.935</v>
      </c>
      <c r="AD21" s="19" t="n">
        <v>29.343</v>
      </c>
      <c r="AE21" s="19" t="n">
        <v>30.626</v>
      </c>
      <c r="AF21" s="19" t="n">
        <v>32.366</v>
      </c>
      <c r="AG21" s="19" t="n">
        <v>33.734</v>
      </c>
      <c r="AH21" s="19" t="n">
        <v>34.911</v>
      </c>
      <c r="AI21" s="19" t="n">
        <v>36.235</v>
      </c>
      <c r="AJ21" s="19" t="n">
        <v>37.416</v>
      </c>
      <c r="AK21" s="19" t="n">
        <v>38.723</v>
      </c>
      <c r="AL21" s="19" t="n">
        <v>39.03</v>
      </c>
      <c r="AM21" s="19" t="n">
        <v>38.841</v>
      </c>
      <c r="AN21" s="7"/>
      <c r="AO21" s="18" t="s">
        <v>18</v>
      </c>
      <c r="AP21" s="19" t="n">
        <v>23.256</v>
      </c>
      <c r="AQ21" s="19"/>
      <c r="AR21" s="19" t="n">
        <v>24.025</v>
      </c>
      <c r="AS21" s="19" t="n">
        <v>25.192</v>
      </c>
      <c r="AT21" s="19" t="n">
        <v>26.868</v>
      </c>
      <c r="AU21" s="19" t="n">
        <v>28.165</v>
      </c>
      <c r="AV21" s="19" t="n">
        <v>29.633</v>
      </c>
      <c r="AW21" s="19" t="n">
        <v>31.438</v>
      </c>
      <c r="AX21" s="19" t="n">
        <v>32.828</v>
      </c>
      <c r="AY21" s="19" t="n">
        <v>34.55</v>
      </c>
      <c r="AZ21" s="19" t="n">
        <v>36.069</v>
      </c>
      <c r="BA21" s="19" t="n">
        <v>37.597</v>
      </c>
      <c r="BB21" s="19" t="n">
        <v>38.679</v>
      </c>
      <c r="BC21" s="19" t="n">
        <v>40.319</v>
      </c>
      <c r="BD21" s="19" t="n">
        <v>41.031</v>
      </c>
      <c r="BE21" s="19" t="n">
        <v>42.207</v>
      </c>
      <c r="BF21" s="19" t="n">
        <v>42.747</v>
      </c>
      <c r="BG21" s="19" t="n">
        <v>4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2.451</v>
      </c>
      <c r="C22" s="19"/>
      <c r="D22" s="19" t="n">
        <v>34.675</v>
      </c>
      <c r="E22" s="19" t="n">
        <v>36.685</v>
      </c>
      <c r="F22" s="19" t="n">
        <v>38.713</v>
      </c>
      <c r="G22" s="19" t="n">
        <v>41.059</v>
      </c>
      <c r="H22" s="19" t="n">
        <v>43.264</v>
      </c>
      <c r="I22" s="19" t="n">
        <v>44.856</v>
      </c>
      <c r="J22" s="19" t="n">
        <v>46.99</v>
      </c>
      <c r="K22" s="19" t="n">
        <v>49.746</v>
      </c>
      <c r="L22" s="19" t="n">
        <v>51.783</v>
      </c>
      <c r="M22" s="19" t="n">
        <v>54.224</v>
      </c>
      <c r="N22" s="19" t="n">
        <v>57.275</v>
      </c>
      <c r="O22" s="19" t="n">
        <v>59.991</v>
      </c>
      <c r="P22" s="19" t="n">
        <v>62.963</v>
      </c>
      <c r="Q22" s="19" t="n">
        <v>66.12</v>
      </c>
      <c r="R22" s="19" t="n">
        <v>68.913</v>
      </c>
      <c r="S22" s="19" t="n">
        <v>71.112</v>
      </c>
      <c r="T22" s="7"/>
      <c r="U22" s="18" t="s">
        <v>19</v>
      </c>
      <c r="V22" s="19" t="n">
        <v>15.852</v>
      </c>
      <c r="W22" s="19"/>
      <c r="X22" s="19" t="n">
        <v>16.694</v>
      </c>
      <c r="Y22" s="19" t="n">
        <v>17.546</v>
      </c>
      <c r="Z22" s="19" t="n">
        <v>18.537</v>
      </c>
      <c r="AA22" s="19" t="n">
        <v>19.638</v>
      </c>
      <c r="AB22" s="19" t="n">
        <v>20.641</v>
      </c>
      <c r="AC22" s="19" t="n">
        <v>21.485</v>
      </c>
      <c r="AD22" s="19" t="n">
        <v>22.463</v>
      </c>
      <c r="AE22" s="19" t="n">
        <v>23.585</v>
      </c>
      <c r="AF22" s="19" t="n">
        <v>24.337</v>
      </c>
      <c r="AG22" s="19" t="n">
        <v>25.344</v>
      </c>
      <c r="AH22" s="19" t="n">
        <v>26.639</v>
      </c>
      <c r="AI22" s="19" t="n">
        <v>27.999</v>
      </c>
      <c r="AJ22" s="19" t="n">
        <v>29.274</v>
      </c>
      <c r="AK22" s="19" t="n">
        <v>30.95</v>
      </c>
      <c r="AL22" s="19" t="n">
        <v>32.266</v>
      </c>
      <c r="AM22" s="19" t="n">
        <v>33.403</v>
      </c>
      <c r="AN22" s="7"/>
      <c r="AO22" s="18" t="s">
        <v>19</v>
      </c>
      <c r="AP22" s="19" t="n">
        <v>16.599</v>
      </c>
      <c r="AQ22" s="19"/>
      <c r="AR22" s="19" t="n">
        <v>17.981</v>
      </c>
      <c r="AS22" s="19" t="n">
        <v>19.139</v>
      </c>
      <c r="AT22" s="19" t="n">
        <v>20.176</v>
      </c>
      <c r="AU22" s="19" t="n">
        <v>21.421</v>
      </c>
      <c r="AV22" s="19" t="n">
        <v>22.623</v>
      </c>
      <c r="AW22" s="19" t="n">
        <v>23.371</v>
      </c>
      <c r="AX22" s="19" t="n">
        <v>24.527</v>
      </c>
      <c r="AY22" s="19" t="n">
        <v>26.161</v>
      </c>
      <c r="AZ22" s="19" t="n">
        <v>27.446</v>
      </c>
      <c r="BA22" s="19" t="n">
        <v>28.88</v>
      </c>
      <c r="BB22" s="19" t="n">
        <v>30.636</v>
      </c>
      <c r="BC22" s="19" t="n">
        <v>31.992</v>
      </c>
      <c r="BD22" s="19" t="n">
        <v>33.689</v>
      </c>
      <c r="BE22" s="19" t="n">
        <v>35.17</v>
      </c>
      <c r="BF22" s="19" t="n">
        <v>36.647</v>
      </c>
      <c r="BG22" s="19" t="n">
        <v>37.70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3.762</v>
      </c>
      <c r="C23" s="19"/>
      <c r="D23" s="19" t="n">
        <v>25.06</v>
      </c>
      <c r="E23" s="19" t="n">
        <v>26.192</v>
      </c>
      <c r="F23" s="19" t="n">
        <v>27.364</v>
      </c>
      <c r="G23" s="19" t="n">
        <v>28.946</v>
      </c>
      <c r="H23" s="19" t="n">
        <v>30.479</v>
      </c>
      <c r="I23" s="19" t="n">
        <v>32.634</v>
      </c>
      <c r="J23" s="19" t="n">
        <v>34.521</v>
      </c>
      <c r="K23" s="19" t="n">
        <v>36.407</v>
      </c>
      <c r="L23" s="19" t="n">
        <v>38.614</v>
      </c>
      <c r="M23" s="19" t="n">
        <v>40.671</v>
      </c>
      <c r="N23" s="19" t="n">
        <v>42.182</v>
      </c>
      <c r="O23" s="19" t="n">
        <v>44.244</v>
      </c>
      <c r="P23" s="19" t="n">
        <v>46.822</v>
      </c>
      <c r="Q23" s="19" t="n">
        <v>48.793</v>
      </c>
      <c r="R23" s="19" t="n">
        <v>51.172</v>
      </c>
      <c r="S23" s="19" t="n">
        <v>54.122</v>
      </c>
      <c r="T23" s="7"/>
      <c r="U23" s="18" t="s">
        <v>20</v>
      </c>
      <c r="V23" s="19" t="n">
        <v>11.091</v>
      </c>
      <c r="W23" s="19"/>
      <c r="X23" s="19" t="n">
        <v>11.811</v>
      </c>
      <c r="Y23" s="19" t="n">
        <v>12.402</v>
      </c>
      <c r="Z23" s="19" t="n">
        <v>12.953</v>
      </c>
      <c r="AA23" s="19" t="n">
        <v>13.679</v>
      </c>
      <c r="AB23" s="19" t="n">
        <v>14.572</v>
      </c>
      <c r="AC23" s="19" t="n">
        <v>15.387</v>
      </c>
      <c r="AD23" s="19" t="n">
        <v>16.184</v>
      </c>
      <c r="AE23" s="19" t="n">
        <v>17.101</v>
      </c>
      <c r="AF23" s="19" t="n">
        <v>18.124</v>
      </c>
      <c r="AG23" s="19" t="n">
        <v>19.043</v>
      </c>
      <c r="AH23" s="19" t="n">
        <v>19.832</v>
      </c>
      <c r="AI23" s="19" t="n">
        <v>20.752</v>
      </c>
      <c r="AJ23" s="19" t="n">
        <v>21.775</v>
      </c>
      <c r="AK23" s="19" t="n">
        <v>22.484</v>
      </c>
      <c r="AL23" s="19" t="n">
        <v>23.481</v>
      </c>
      <c r="AM23" s="19" t="n">
        <v>24.728</v>
      </c>
      <c r="AN23" s="7"/>
      <c r="AO23" s="18" t="s">
        <v>20</v>
      </c>
      <c r="AP23" s="19" t="n">
        <v>12.671</v>
      </c>
      <c r="AQ23" s="19"/>
      <c r="AR23" s="19" t="n">
        <v>13.249</v>
      </c>
      <c r="AS23" s="19" t="n">
        <v>13.79</v>
      </c>
      <c r="AT23" s="19" t="n">
        <v>14.411</v>
      </c>
      <c r="AU23" s="19" t="n">
        <v>15.267</v>
      </c>
      <c r="AV23" s="19" t="n">
        <v>15.907</v>
      </c>
      <c r="AW23" s="19" t="n">
        <v>17.247</v>
      </c>
      <c r="AX23" s="19" t="n">
        <v>18.337</v>
      </c>
      <c r="AY23" s="19" t="n">
        <v>19.306</v>
      </c>
      <c r="AZ23" s="19" t="n">
        <v>20.49</v>
      </c>
      <c r="BA23" s="19" t="n">
        <v>21.628</v>
      </c>
      <c r="BB23" s="19" t="n">
        <v>22.35</v>
      </c>
      <c r="BC23" s="19" t="n">
        <v>23.492</v>
      </c>
      <c r="BD23" s="19" t="n">
        <v>25.047</v>
      </c>
      <c r="BE23" s="19" t="n">
        <v>26.309</v>
      </c>
      <c r="BF23" s="19" t="n">
        <v>27.691</v>
      </c>
      <c r="BG23" s="19" t="n">
        <v>29.39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7.489</v>
      </c>
      <c r="C24" s="19"/>
      <c r="D24" s="19" t="n">
        <v>17.986</v>
      </c>
      <c r="E24" s="19" t="n">
        <v>18.887</v>
      </c>
      <c r="F24" s="19" t="n">
        <v>19.686</v>
      </c>
      <c r="G24" s="19" t="n">
        <v>20.381</v>
      </c>
      <c r="H24" s="19" t="n">
        <v>21.404</v>
      </c>
      <c r="I24" s="19" t="n">
        <v>22.57</v>
      </c>
      <c r="J24" s="19" t="n">
        <v>23.66</v>
      </c>
      <c r="K24" s="19" t="n">
        <v>24.74</v>
      </c>
      <c r="L24" s="19" t="n">
        <v>26.198</v>
      </c>
      <c r="M24" s="19" t="n">
        <v>27.606</v>
      </c>
      <c r="N24" s="19" t="n">
        <v>29.567</v>
      </c>
      <c r="O24" s="19" t="n">
        <v>31.289</v>
      </c>
      <c r="P24" s="19" t="n">
        <v>33.029</v>
      </c>
      <c r="Q24" s="19" t="n">
        <v>35.032</v>
      </c>
      <c r="R24" s="19" t="n">
        <v>36.923</v>
      </c>
      <c r="S24" s="19" t="n">
        <v>38.331</v>
      </c>
      <c r="T24" s="7"/>
      <c r="U24" s="18" t="s">
        <v>21</v>
      </c>
      <c r="V24" s="19" t="n">
        <v>8.47</v>
      </c>
      <c r="W24" s="19"/>
      <c r="X24" s="19" t="n">
        <v>8.55</v>
      </c>
      <c r="Y24" s="19" t="n">
        <v>8.926</v>
      </c>
      <c r="Z24" s="19" t="n">
        <v>9.171</v>
      </c>
      <c r="AA24" s="19" t="n">
        <v>9.392</v>
      </c>
      <c r="AB24" s="19" t="n">
        <v>9.69</v>
      </c>
      <c r="AC24" s="19" t="n">
        <v>10.325</v>
      </c>
      <c r="AD24" s="19" t="n">
        <v>10.886</v>
      </c>
      <c r="AE24" s="19" t="n">
        <v>11.379</v>
      </c>
      <c r="AF24" s="19" t="n">
        <v>12.023</v>
      </c>
      <c r="AG24" s="19" t="n">
        <v>12.816</v>
      </c>
      <c r="AH24" s="19" t="n">
        <v>13.533</v>
      </c>
      <c r="AI24" s="19" t="n">
        <v>14.248</v>
      </c>
      <c r="AJ24" s="19" t="n">
        <v>15.065</v>
      </c>
      <c r="AK24" s="19" t="n">
        <v>15.983</v>
      </c>
      <c r="AL24" s="19" t="n">
        <v>16.783</v>
      </c>
      <c r="AM24" s="19" t="n">
        <v>17.499</v>
      </c>
      <c r="AN24" s="7"/>
      <c r="AO24" s="18" t="s">
        <v>21</v>
      </c>
      <c r="AP24" s="19" t="n">
        <v>9.019</v>
      </c>
      <c r="AQ24" s="19"/>
      <c r="AR24" s="19" t="n">
        <v>9.436</v>
      </c>
      <c r="AS24" s="19" t="n">
        <v>9.961</v>
      </c>
      <c r="AT24" s="19" t="n">
        <v>10.515</v>
      </c>
      <c r="AU24" s="19" t="n">
        <v>10.989</v>
      </c>
      <c r="AV24" s="19" t="n">
        <v>11.714</v>
      </c>
      <c r="AW24" s="19" t="n">
        <v>12.245</v>
      </c>
      <c r="AX24" s="19" t="n">
        <v>12.774</v>
      </c>
      <c r="AY24" s="19" t="n">
        <v>13.361</v>
      </c>
      <c r="AZ24" s="19" t="n">
        <v>14.175</v>
      </c>
      <c r="BA24" s="19" t="n">
        <v>14.79</v>
      </c>
      <c r="BB24" s="19" t="n">
        <v>16.034</v>
      </c>
      <c r="BC24" s="19" t="n">
        <v>17.041</v>
      </c>
      <c r="BD24" s="19" t="n">
        <v>17.964</v>
      </c>
      <c r="BE24" s="19" t="n">
        <v>19.049</v>
      </c>
      <c r="BF24" s="19" t="n">
        <v>20.14</v>
      </c>
      <c r="BG24" s="19" t="n">
        <v>20.83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1.497</v>
      </c>
      <c r="C25" s="19"/>
      <c r="D25" s="19" t="n">
        <v>12.318</v>
      </c>
      <c r="E25" s="19" t="n">
        <v>12.86</v>
      </c>
      <c r="F25" s="19" t="n">
        <v>13.615</v>
      </c>
      <c r="G25" s="19" t="n">
        <v>14.089</v>
      </c>
      <c r="H25" s="19" t="n">
        <v>14.768</v>
      </c>
      <c r="I25" s="19" t="n">
        <v>15.251</v>
      </c>
      <c r="J25" s="19" t="n">
        <v>16.025</v>
      </c>
      <c r="K25" s="19" t="n">
        <v>16.762</v>
      </c>
      <c r="L25" s="19" t="n">
        <v>17.391</v>
      </c>
      <c r="M25" s="19" t="n">
        <v>18.31</v>
      </c>
      <c r="N25" s="19" t="n">
        <v>19.313</v>
      </c>
      <c r="O25" s="19" t="n">
        <v>20.253</v>
      </c>
      <c r="P25" s="19" t="n">
        <v>21.197</v>
      </c>
      <c r="Q25" s="19" t="n">
        <v>22.528</v>
      </c>
      <c r="R25" s="19" t="n">
        <v>23.764</v>
      </c>
      <c r="S25" s="19" t="n">
        <v>25.491</v>
      </c>
      <c r="T25" s="7"/>
      <c r="U25" s="18" t="s">
        <v>22</v>
      </c>
      <c r="V25" s="19" t="n">
        <v>5.297</v>
      </c>
      <c r="W25" s="19"/>
      <c r="X25" s="19" t="n">
        <v>5.704</v>
      </c>
      <c r="Y25" s="19" t="n">
        <v>5.807</v>
      </c>
      <c r="Z25" s="19" t="n">
        <v>6.273</v>
      </c>
      <c r="AA25" s="19" t="n">
        <v>6.525</v>
      </c>
      <c r="AB25" s="19" t="n">
        <v>6.858</v>
      </c>
      <c r="AC25" s="19" t="n">
        <v>6.962</v>
      </c>
      <c r="AD25" s="19" t="n">
        <v>7.257</v>
      </c>
      <c r="AE25" s="19" t="n">
        <v>7.481</v>
      </c>
      <c r="AF25" s="19" t="n">
        <v>7.685</v>
      </c>
      <c r="AG25" s="19" t="n">
        <v>7.95</v>
      </c>
      <c r="AH25" s="19" t="n">
        <v>8.477</v>
      </c>
      <c r="AI25" s="19" t="n">
        <v>8.94</v>
      </c>
      <c r="AJ25" s="19" t="n">
        <v>9.366</v>
      </c>
      <c r="AK25" s="19" t="n">
        <v>9.93</v>
      </c>
      <c r="AL25" s="19" t="n">
        <v>10.61</v>
      </c>
      <c r="AM25" s="19" t="n">
        <v>11.206</v>
      </c>
      <c r="AN25" s="7"/>
      <c r="AO25" s="18" t="s">
        <v>22</v>
      </c>
      <c r="AP25" s="19" t="n">
        <v>6.2</v>
      </c>
      <c r="AQ25" s="19"/>
      <c r="AR25" s="19" t="n">
        <v>6.614</v>
      </c>
      <c r="AS25" s="19" t="n">
        <v>7.053</v>
      </c>
      <c r="AT25" s="19" t="n">
        <v>7.342</v>
      </c>
      <c r="AU25" s="19" t="n">
        <v>7.564</v>
      </c>
      <c r="AV25" s="19" t="n">
        <v>7.91</v>
      </c>
      <c r="AW25" s="19" t="n">
        <v>8.289</v>
      </c>
      <c r="AX25" s="19" t="n">
        <v>8.768</v>
      </c>
      <c r="AY25" s="19" t="n">
        <v>9.281</v>
      </c>
      <c r="AZ25" s="19" t="n">
        <v>9.706</v>
      </c>
      <c r="BA25" s="19" t="n">
        <v>10.36</v>
      </c>
      <c r="BB25" s="19" t="n">
        <v>10.836</v>
      </c>
      <c r="BC25" s="19" t="n">
        <v>11.313</v>
      </c>
      <c r="BD25" s="19" t="n">
        <v>11.831</v>
      </c>
      <c r="BE25" s="19" t="n">
        <v>12.598</v>
      </c>
      <c r="BF25" s="19" t="n">
        <v>13.154</v>
      </c>
      <c r="BG25" s="19" t="n">
        <v>14.285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7.213</v>
      </c>
      <c r="C26" s="19"/>
      <c r="D26" s="19" t="n">
        <v>7.312</v>
      </c>
      <c r="E26" s="19" t="n">
        <v>7.78</v>
      </c>
      <c r="F26" s="19" t="n">
        <v>8.051</v>
      </c>
      <c r="G26" s="19" t="n">
        <v>8.605</v>
      </c>
      <c r="H26" s="19" t="n">
        <v>8.816</v>
      </c>
      <c r="I26" s="19" t="n">
        <v>9.473</v>
      </c>
      <c r="J26" s="19" t="n">
        <v>9.945</v>
      </c>
      <c r="K26" s="19" t="n">
        <v>10.543</v>
      </c>
      <c r="L26" s="19" t="n">
        <v>10.942</v>
      </c>
      <c r="M26" s="19" t="n">
        <v>11.496</v>
      </c>
      <c r="N26" s="19" t="n">
        <v>11.922</v>
      </c>
      <c r="O26" s="19" t="n">
        <v>12.587</v>
      </c>
      <c r="P26" s="19" t="n">
        <v>13.245</v>
      </c>
      <c r="Q26" s="19" t="n">
        <v>13.755</v>
      </c>
      <c r="R26" s="19" t="n">
        <v>14.523</v>
      </c>
      <c r="S26" s="19" t="n">
        <v>15.398</v>
      </c>
      <c r="T26" s="7"/>
      <c r="U26" s="18" t="s">
        <v>23</v>
      </c>
      <c r="V26" s="19" t="n">
        <v>3.221</v>
      </c>
      <c r="W26" s="19"/>
      <c r="X26" s="19" t="n">
        <v>3.227</v>
      </c>
      <c r="Y26" s="19" t="n">
        <v>3.466</v>
      </c>
      <c r="Z26" s="19" t="n">
        <v>3.51</v>
      </c>
      <c r="AA26" s="19" t="n">
        <v>3.721</v>
      </c>
      <c r="AB26" s="19" t="n">
        <v>3.82</v>
      </c>
      <c r="AC26" s="19" t="n">
        <v>4.12</v>
      </c>
      <c r="AD26" s="19" t="n">
        <v>4.216</v>
      </c>
      <c r="AE26" s="19" t="n">
        <v>4.578</v>
      </c>
      <c r="AF26" s="19" t="n">
        <v>4.804</v>
      </c>
      <c r="AG26" s="19" t="n">
        <v>5.066</v>
      </c>
      <c r="AH26" s="19" t="n">
        <v>5.166</v>
      </c>
      <c r="AI26" s="19" t="n">
        <v>5.406</v>
      </c>
      <c r="AJ26" s="19" t="n">
        <v>5.591</v>
      </c>
      <c r="AK26" s="19" t="n">
        <v>5.745</v>
      </c>
      <c r="AL26" s="19" t="n">
        <v>5.94</v>
      </c>
      <c r="AM26" s="19" t="n">
        <v>6.377</v>
      </c>
      <c r="AN26" s="7"/>
      <c r="AO26" s="18" t="s">
        <v>23</v>
      </c>
      <c r="AP26" s="19" t="n">
        <v>3.992</v>
      </c>
      <c r="AQ26" s="19"/>
      <c r="AR26" s="19" t="n">
        <v>4.085</v>
      </c>
      <c r="AS26" s="19" t="n">
        <v>4.314</v>
      </c>
      <c r="AT26" s="19" t="n">
        <v>4.541</v>
      </c>
      <c r="AU26" s="19" t="n">
        <v>4.884</v>
      </c>
      <c r="AV26" s="19" t="n">
        <v>4.996</v>
      </c>
      <c r="AW26" s="19" t="n">
        <v>5.353</v>
      </c>
      <c r="AX26" s="19" t="n">
        <v>5.729</v>
      </c>
      <c r="AY26" s="19" t="n">
        <v>5.965</v>
      </c>
      <c r="AZ26" s="19" t="n">
        <v>6.138</v>
      </c>
      <c r="BA26" s="19" t="n">
        <v>6.43</v>
      </c>
      <c r="BB26" s="19" t="n">
        <v>6.756</v>
      </c>
      <c r="BC26" s="19" t="n">
        <v>7.181</v>
      </c>
      <c r="BD26" s="19" t="n">
        <v>7.654</v>
      </c>
      <c r="BE26" s="19" t="n">
        <v>8.01</v>
      </c>
      <c r="BF26" s="19" t="n">
        <v>8.583</v>
      </c>
      <c r="BG26" s="19" t="n">
        <v>9.02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3.972</v>
      </c>
      <c r="C27" s="19"/>
      <c r="D27" s="19" t="n">
        <v>4.299</v>
      </c>
      <c r="E27" s="19" t="n">
        <v>4.398</v>
      </c>
      <c r="F27" s="19" t="n">
        <v>4.391</v>
      </c>
      <c r="G27" s="19" t="n">
        <v>4.577</v>
      </c>
      <c r="H27" s="19" t="n">
        <v>4.798</v>
      </c>
      <c r="I27" s="19" t="n">
        <v>4.88</v>
      </c>
      <c r="J27" s="19" t="n">
        <v>5.204</v>
      </c>
      <c r="K27" s="19" t="n">
        <v>5.429</v>
      </c>
      <c r="L27" s="19" t="n">
        <v>5.882</v>
      </c>
      <c r="M27" s="19" t="n">
        <v>6.072</v>
      </c>
      <c r="N27" s="19" t="n">
        <v>6.55</v>
      </c>
      <c r="O27" s="19" t="n">
        <v>6.907</v>
      </c>
      <c r="P27" s="19" t="n">
        <v>7.324</v>
      </c>
      <c r="Q27" s="19" t="n">
        <v>7.644</v>
      </c>
      <c r="R27" s="19" t="n">
        <v>8.09</v>
      </c>
      <c r="S27" s="19" t="n">
        <v>8.402</v>
      </c>
      <c r="T27" s="7"/>
      <c r="U27" s="18" t="s">
        <v>24</v>
      </c>
      <c r="V27" s="19" t="n">
        <v>1.625</v>
      </c>
      <c r="W27" s="19"/>
      <c r="X27" s="19" t="n">
        <v>1.806</v>
      </c>
      <c r="Y27" s="19" t="n">
        <v>1.861</v>
      </c>
      <c r="Z27" s="19" t="n">
        <v>1.869</v>
      </c>
      <c r="AA27" s="19" t="n">
        <v>1.95</v>
      </c>
      <c r="AB27" s="19" t="n">
        <v>1.998</v>
      </c>
      <c r="AC27" s="19" t="n">
        <v>1.999</v>
      </c>
      <c r="AD27" s="19" t="n">
        <v>2.154</v>
      </c>
      <c r="AE27" s="19" t="n">
        <v>2.192</v>
      </c>
      <c r="AF27" s="19" t="n">
        <v>2.363</v>
      </c>
      <c r="AG27" s="19" t="n">
        <v>2.454</v>
      </c>
      <c r="AH27" s="19" t="n">
        <v>2.655</v>
      </c>
      <c r="AI27" s="19" t="n">
        <v>2.729</v>
      </c>
      <c r="AJ27" s="19" t="n">
        <v>2.972</v>
      </c>
      <c r="AK27" s="19" t="n">
        <v>3.144</v>
      </c>
      <c r="AL27" s="19" t="n">
        <v>3.342</v>
      </c>
      <c r="AM27" s="19" t="n">
        <v>3.393</v>
      </c>
      <c r="AN27" s="7"/>
      <c r="AO27" s="18" t="s">
        <v>24</v>
      </c>
      <c r="AP27" s="19" t="n">
        <v>2.347</v>
      </c>
      <c r="AQ27" s="19"/>
      <c r="AR27" s="19" t="n">
        <v>2.493</v>
      </c>
      <c r="AS27" s="19" t="n">
        <v>2.537</v>
      </c>
      <c r="AT27" s="19" t="n">
        <v>2.522</v>
      </c>
      <c r="AU27" s="19" t="n">
        <v>2.627</v>
      </c>
      <c r="AV27" s="19" t="n">
        <v>2.8</v>
      </c>
      <c r="AW27" s="19" t="n">
        <v>2.881</v>
      </c>
      <c r="AX27" s="19" t="n">
        <v>3.05</v>
      </c>
      <c r="AY27" s="19" t="n">
        <v>3.237</v>
      </c>
      <c r="AZ27" s="19" t="n">
        <v>3.519</v>
      </c>
      <c r="BA27" s="19" t="n">
        <v>3.618</v>
      </c>
      <c r="BB27" s="19" t="n">
        <v>3.895</v>
      </c>
      <c r="BC27" s="19" t="n">
        <v>4.178</v>
      </c>
      <c r="BD27" s="19" t="n">
        <v>4.352</v>
      </c>
      <c r="BE27" s="19" t="n">
        <v>4.5</v>
      </c>
      <c r="BF27" s="19" t="n">
        <v>4.748</v>
      </c>
      <c r="BG27" s="19" t="n">
        <v>5.00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2.281</v>
      </c>
      <c r="C28" s="19"/>
      <c r="D28" s="19" t="n">
        <v>2.268</v>
      </c>
      <c r="E28" s="19" t="n">
        <v>2.385</v>
      </c>
      <c r="F28" s="19" t="n">
        <v>2.612</v>
      </c>
      <c r="G28" s="19" t="n">
        <v>2.704</v>
      </c>
      <c r="H28" s="19" t="n">
        <v>2.95</v>
      </c>
      <c r="I28" s="19" t="n">
        <v>3.111</v>
      </c>
      <c r="J28" s="19" t="n">
        <v>3.231</v>
      </c>
      <c r="K28" s="19" t="n">
        <v>3.336</v>
      </c>
      <c r="L28" s="19" t="n">
        <v>3.478</v>
      </c>
      <c r="M28" s="19" t="n">
        <v>3.766</v>
      </c>
      <c r="N28" s="19" t="n">
        <v>3.931</v>
      </c>
      <c r="O28" s="19" t="n">
        <v>4.211</v>
      </c>
      <c r="P28" s="19" t="n">
        <v>4.386</v>
      </c>
      <c r="Q28" s="19" t="n">
        <v>4.718</v>
      </c>
      <c r="R28" s="19" t="n">
        <v>4.968</v>
      </c>
      <c r="S28" s="19" t="n">
        <v>5.332</v>
      </c>
      <c r="T28" s="7"/>
      <c r="U28" s="18" t="s">
        <v>25</v>
      </c>
      <c r="V28" s="19" t="n">
        <v>0.942</v>
      </c>
      <c r="W28" s="19"/>
      <c r="X28" s="19" t="n">
        <v>0.879</v>
      </c>
      <c r="Y28" s="19" t="n">
        <v>0.911</v>
      </c>
      <c r="Z28" s="19" t="n">
        <v>0.962</v>
      </c>
      <c r="AA28" s="19" t="n">
        <v>1.004</v>
      </c>
      <c r="AB28" s="19" t="n">
        <v>1.118</v>
      </c>
      <c r="AC28" s="19" t="n">
        <v>1.176</v>
      </c>
      <c r="AD28" s="19" t="n">
        <v>1.221</v>
      </c>
      <c r="AE28" s="19" t="n">
        <v>1.242</v>
      </c>
      <c r="AF28" s="19" t="n">
        <v>1.298</v>
      </c>
      <c r="AG28" s="19" t="n">
        <v>1.385</v>
      </c>
      <c r="AH28" s="19" t="n">
        <v>1.429</v>
      </c>
      <c r="AI28" s="19" t="n">
        <v>1.55</v>
      </c>
      <c r="AJ28" s="19" t="n">
        <v>1.577</v>
      </c>
      <c r="AK28" s="19" t="n">
        <v>1.686</v>
      </c>
      <c r="AL28" s="19" t="n">
        <v>1.774</v>
      </c>
      <c r="AM28" s="19" t="n">
        <v>1.911</v>
      </c>
      <c r="AN28" s="7"/>
      <c r="AO28" s="18" t="s">
        <v>25</v>
      </c>
      <c r="AP28" s="19" t="n">
        <v>1.339</v>
      </c>
      <c r="AQ28" s="19"/>
      <c r="AR28" s="19" t="n">
        <v>1.389</v>
      </c>
      <c r="AS28" s="19" t="n">
        <v>1.474</v>
      </c>
      <c r="AT28" s="19" t="n">
        <v>1.65</v>
      </c>
      <c r="AU28" s="19" t="n">
        <v>1.7</v>
      </c>
      <c r="AV28" s="19" t="n">
        <v>1.832</v>
      </c>
      <c r="AW28" s="19" t="n">
        <v>1.935</v>
      </c>
      <c r="AX28" s="19" t="n">
        <v>2.01</v>
      </c>
      <c r="AY28" s="19" t="n">
        <v>2.094</v>
      </c>
      <c r="AZ28" s="19" t="n">
        <v>2.18</v>
      </c>
      <c r="BA28" s="19" t="n">
        <v>2.381</v>
      </c>
      <c r="BB28" s="19" t="n">
        <v>2.502</v>
      </c>
      <c r="BC28" s="19" t="n">
        <v>2.661</v>
      </c>
      <c r="BD28" s="19" t="n">
        <v>2.809</v>
      </c>
      <c r="BE28" s="19" t="n">
        <v>3.032</v>
      </c>
      <c r="BF28" s="19" t="n">
        <v>3.194</v>
      </c>
      <c r="BG28" s="19" t="n">
        <v>3.421</v>
      </c>
      <c r="BH28" s="0" t="n">
        <v>85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20.25" hidden="false" customHeight="true" outlineLevel="0" collapsed="false">
      <c r="A30" s="12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  <c r="U30" s="12" t="s">
        <v>26</v>
      </c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7"/>
      <c r="AO30" s="12" t="s">
        <v>26</v>
      </c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</row>
    <row r="31" customFormat="false" ht="6" hidden="false" customHeight="true" outlineLevel="0" collapsed="false">
      <c r="T31" s="7"/>
      <c r="AN31" s="7"/>
    </row>
    <row r="32" customFormat="false" ht="12.75" hidden="false" customHeight="true" outlineLevel="0" collapsed="false">
      <c r="A32" s="16" t="s">
        <v>7</v>
      </c>
      <c r="B32" s="17" t="n">
        <v>1066.505</v>
      </c>
      <c r="C32" s="17"/>
      <c r="D32" s="17" t="n">
        <v>1086.258</v>
      </c>
      <c r="E32" s="17" t="n">
        <v>1106.242</v>
      </c>
      <c r="F32" s="17" t="n">
        <v>1126.436</v>
      </c>
      <c r="G32" s="17" t="n">
        <v>1146.874</v>
      </c>
      <c r="H32" s="17" t="n">
        <v>1167.62</v>
      </c>
      <c r="I32" s="17" t="n">
        <v>1188.737</v>
      </c>
      <c r="J32" s="17" t="n">
        <v>1210.203</v>
      </c>
      <c r="K32" s="17" t="n">
        <v>1232.026</v>
      </c>
      <c r="L32" s="17" t="n">
        <v>1254.207</v>
      </c>
      <c r="M32" s="17" t="n">
        <v>1276.703</v>
      </c>
      <c r="N32" s="17" t="n">
        <v>1299.509</v>
      </c>
      <c r="O32" s="17" t="n">
        <v>1322.59</v>
      </c>
      <c r="P32" s="17" t="n">
        <v>1345.861</v>
      </c>
      <c r="Q32" s="17" t="n">
        <v>1369.288</v>
      </c>
      <c r="R32" s="17" t="n">
        <v>1392.816</v>
      </c>
      <c r="S32" s="17" t="n">
        <v>1416.351</v>
      </c>
      <c r="T32" s="7"/>
      <c r="U32" s="16" t="s">
        <v>7</v>
      </c>
      <c r="V32" s="17" t="n">
        <v>527.26</v>
      </c>
      <c r="W32" s="17"/>
      <c r="X32" s="17" t="n">
        <v>537.107</v>
      </c>
      <c r="Y32" s="17" t="n">
        <v>547.076</v>
      </c>
      <c r="Z32" s="17" t="n">
        <v>557.147</v>
      </c>
      <c r="AA32" s="17" t="n">
        <v>567.344</v>
      </c>
      <c r="AB32" s="17" t="n">
        <v>577.697</v>
      </c>
      <c r="AC32" s="17" t="n">
        <v>588.243</v>
      </c>
      <c r="AD32" s="17" t="n">
        <v>598.973</v>
      </c>
      <c r="AE32" s="17" t="n">
        <v>609.883</v>
      </c>
      <c r="AF32" s="17" t="n">
        <v>620.977</v>
      </c>
      <c r="AG32" s="17" t="n">
        <v>632.228</v>
      </c>
      <c r="AH32" s="17" t="n">
        <v>643.64</v>
      </c>
      <c r="AI32" s="17" t="n">
        <v>655.196</v>
      </c>
      <c r="AJ32" s="17" t="n">
        <v>666.853</v>
      </c>
      <c r="AK32" s="17" t="n">
        <v>678.598</v>
      </c>
      <c r="AL32" s="17" t="n">
        <v>690.393</v>
      </c>
      <c r="AM32" s="17" t="n">
        <v>702.196</v>
      </c>
      <c r="AN32" s="7"/>
      <c r="AO32" s="16" t="s">
        <v>7</v>
      </c>
      <c r="AP32" s="17" t="n">
        <v>539.245</v>
      </c>
      <c r="AQ32" s="17"/>
      <c r="AR32" s="17" t="n">
        <v>549.151</v>
      </c>
      <c r="AS32" s="17" t="n">
        <v>559.166</v>
      </c>
      <c r="AT32" s="17" t="n">
        <v>569.289</v>
      </c>
      <c r="AU32" s="17" t="n">
        <v>579.53</v>
      </c>
      <c r="AV32" s="17" t="n">
        <v>589.923</v>
      </c>
      <c r="AW32" s="17" t="n">
        <v>600.494</v>
      </c>
      <c r="AX32" s="17" t="n">
        <v>611.23</v>
      </c>
      <c r="AY32" s="17" t="n">
        <v>622.143</v>
      </c>
      <c r="AZ32" s="17" t="n">
        <v>633.23</v>
      </c>
      <c r="BA32" s="17" t="n">
        <v>644.475</v>
      </c>
      <c r="BB32" s="17" t="n">
        <v>655.869</v>
      </c>
      <c r="BC32" s="17" t="n">
        <v>667.394</v>
      </c>
      <c r="BD32" s="17" t="n">
        <v>679.008</v>
      </c>
      <c r="BE32" s="17" t="n">
        <v>690.69</v>
      </c>
      <c r="BF32" s="17" t="n">
        <v>702.423</v>
      </c>
      <c r="BG32" s="17" t="n">
        <v>714.15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51.013</v>
      </c>
      <c r="C33" s="19"/>
      <c r="D33" s="19" t="n">
        <v>352.587</v>
      </c>
      <c r="E33" s="19" t="n">
        <v>354.655</v>
      </c>
      <c r="F33" s="19" t="n">
        <v>356.101</v>
      </c>
      <c r="G33" s="19" t="n">
        <v>356.589</v>
      </c>
      <c r="H33" s="19" t="n">
        <v>357.1</v>
      </c>
      <c r="I33" s="19" t="n">
        <v>358.527</v>
      </c>
      <c r="J33" s="19" t="n">
        <v>360.269</v>
      </c>
      <c r="K33" s="19" t="n">
        <v>362.507</v>
      </c>
      <c r="L33" s="19" t="n">
        <v>365.721</v>
      </c>
      <c r="M33" s="19" t="n">
        <v>368.672</v>
      </c>
      <c r="N33" s="19" t="n">
        <v>373.53</v>
      </c>
      <c r="O33" s="19" t="n">
        <v>379.644</v>
      </c>
      <c r="P33" s="19" t="n">
        <v>386.305</v>
      </c>
      <c r="Q33" s="19" t="n">
        <v>393.279</v>
      </c>
      <c r="R33" s="19" t="n">
        <v>401.95</v>
      </c>
      <c r="S33" s="19" t="n">
        <v>408.398</v>
      </c>
      <c r="T33" s="20"/>
      <c r="U33" s="0" t="s">
        <v>27</v>
      </c>
      <c r="V33" s="19" t="n">
        <v>179.573</v>
      </c>
      <c r="W33" s="19"/>
      <c r="X33" s="19" t="n">
        <v>180.474</v>
      </c>
      <c r="Y33" s="19" t="n">
        <v>181.594</v>
      </c>
      <c r="Z33" s="19" t="n">
        <v>182.269</v>
      </c>
      <c r="AA33" s="19" t="n">
        <v>182.718</v>
      </c>
      <c r="AB33" s="19" t="n">
        <v>183.022</v>
      </c>
      <c r="AC33" s="19" t="n">
        <v>183.761</v>
      </c>
      <c r="AD33" s="19" t="n">
        <v>184.452</v>
      </c>
      <c r="AE33" s="19" t="n">
        <v>185.774</v>
      </c>
      <c r="AF33" s="19" t="n">
        <v>187.336</v>
      </c>
      <c r="AG33" s="19" t="n">
        <v>188.96</v>
      </c>
      <c r="AH33" s="19" t="n">
        <v>191.35</v>
      </c>
      <c r="AI33" s="19" t="n">
        <v>194.697</v>
      </c>
      <c r="AJ33" s="19" t="n">
        <v>198.183</v>
      </c>
      <c r="AK33" s="19" t="n">
        <v>201.794</v>
      </c>
      <c r="AL33" s="19" t="n">
        <v>206.365</v>
      </c>
      <c r="AM33" s="19" t="n">
        <v>209.709</v>
      </c>
      <c r="AN33" s="20"/>
      <c r="AO33" s="0" t="s">
        <v>27</v>
      </c>
      <c r="AP33" s="19" t="n">
        <v>171.44</v>
      </c>
      <c r="AQ33" s="19"/>
      <c r="AR33" s="19" t="n">
        <v>172.113</v>
      </c>
      <c r="AS33" s="19" t="n">
        <v>173.061</v>
      </c>
      <c r="AT33" s="19" t="n">
        <v>173.832</v>
      </c>
      <c r="AU33" s="19" t="n">
        <v>173.871</v>
      </c>
      <c r="AV33" s="19" t="n">
        <v>174.078</v>
      </c>
      <c r="AW33" s="19" t="n">
        <v>174.766</v>
      </c>
      <c r="AX33" s="19" t="n">
        <v>175.817</v>
      </c>
      <c r="AY33" s="19" t="n">
        <v>176.733</v>
      </c>
      <c r="AZ33" s="19" t="n">
        <v>178.385</v>
      </c>
      <c r="BA33" s="19" t="n">
        <v>179.712</v>
      </c>
      <c r="BB33" s="19" t="n">
        <v>182.18</v>
      </c>
      <c r="BC33" s="19" t="n">
        <v>184.947</v>
      </c>
      <c r="BD33" s="19" t="n">
        <v>188.122</v>
      </c>
      <c r="BE33" s="19" t="n">
        <v>191.485</v>
      </c>
      <c r="BF33" s="19" t="n">
        <v>195.585</v>
      </c>
      <c r="BG33" s="19" t="n">
        <v>198.689</v>
      </c>
    </row>
    <row r="34" customFormat="false" ht="12.75" hidden="false" customHeight="false" outlineLevel="0" collapsed="false">
      <c r="A34" s="21" t="s">
        <v>28</v>
      </c>
      <c r="B34" s="19" t="n">
        <v>187.053</v>
      </c>
      <c r="C34" s="19"/>
      <c r="D34" s="19" t="n">
        <v>192.238</v>
      </c>
      <c r="E34" s="19" t="n">
        <v>197.764</v>
      </c>
      <c r="F34" s="19" t="n">
        <v>203.458</v>
      </c>
      <c r="G34" s="19" t="n">
        <v>210.333</v>
      </c>
      <c r="H34" s="19" t="n">
        <v>216.669</v>
      </c>
      <c r="I34" s="19" t="n">
        <v>221.958</v>
      </c>
      <c r="J34" s="19" t="n">
        <v>227.021</v>
      </c>
      <c r="K34" s="19" t="n">
        <v>231.019</v>
      </c>
      <c r="L34" s="19" t="n">
        <v>234.236</v>
      </c>
      <c r="M34" s="19" t="n">
        <v>237.673</v>
      </c>
      <c r="N34" s="19" t="n">
        <v>239.041</v>
      </c>
      <c r="O34" s="19" t="n">
        <v>239.762</v>
      </c>
      <c r="P34" s="19" t="n">
        <v>239.388</v>
      </c>
      <c r="Q34" s="19" t="n">
        <v>237.728</v>
      </c>
      <c r="R34" s="19" t="n">
        <v>234.25</v>
      </c>
      <c r="S34" s="19" t="n">
        <v>233.628</v>
      </c>
      <c r="T34" s="20"/>
      <c r="U34" s="21" t="s">
        <v>28</v>
      </c>
      <c r="V34" s="19" t="n">
        <v>93.603</v>
      </c>
      <c r="W34" s="19"/>
      <c r="X34" s="19" t="n">
        <v>96.615</v>
      </c>
      <c r="Y34" s="19" t="n">
        <v>99.761</v>
      </c>
      <c r="Z34" s="19" t="n">
        <v>102.976</v>
      </c>
      <c r="AA34" s="19" t="n">
        <v>106.531</v>
      </c>
      <c r="AB34" s="19" t="n">
        <v>110.156</v>
      </c>
      <c r="AC34" s="19" t="n">
        <v>113.356</v>
      </c>
      <c r="AD34" s="19" t="n">
        <v>116.084</v>
      </c>
      <c r="AE34" s="19" t="n">
        <v>118.054</v>
      </c>
      <c r="AF34" s="19" t="n">
        <v>119.781</v>
      </c>
      <c r="AG34" s="19" t="n">
        <v>121.362</v>
      </c>
      <c r="AH34" s="19" t="n">
        <v>122.28</v>
      </c>
      <c r="AI34" s="19" t="n">
        <v>122.521</v>
      </c>
      <c r="AJ34" s="19" t="n">
        <v>122.228</v>
      </c>
      <c r="AK34" s="19" t="n">
        <v>121.579</v>
      </c>
      <c r="AL34" s="19" t="n">
        <v>119.749</v>
      </c>
      <c r="AM34" s="19" t="n">
        <v>119.432</v>
      </c>
      <c r="AN34" s="20"/>
      <c r="AO34" s="21" t="s">
        <v>28</v>
      </c>
      <c r="AP34" s="19" t="n">
        <v>93.45</v>
      </c>
      <c r="AQ34" s="19"/>
      <c r="AR34" s="19" t="n">
        <v>95.623</v>
      </c>
      <c r="AS34" s="19" t="n">
        <v>98.003</v>
      </c>
      <c r="AT34" s="19" t="n">
        <v>100.482</v>
      </c>
      <c r="AU34" s="19" t="n">
        <v>103.802</v>
      </c>
      <c r="AV34" s="19" t="n">
        <v>106.513</v>
      </c>
      <c r="AW34" s="19" t="n">
        <v>108.602</v>
      </c>
      <c r="AX34" s="19" t="n">
        <v>110.937</v>
      </c>
      <c r="AY34" s="19" t="n">
        <v>112.965</v>
      </c>
      <c r="AZ34" s="19" t="n">
        <v>114.455</v>
      </c>
      <c r="BA34" s="19" t="n">
        <v>116.311</v>
      </c>
      <c r="BB34" s="19" t="n">
        <v>116.761</v>
      </c>
      <c r="BC34" s="19" t="n">
        <v>117.241</v>
      </c>
      <c r="BD34" s="19" t="n">
        <v>117.16</v>
      </c>
      <c r="BE34" s="19" t="n">
        <v>116.149</v>
      </c>
      <c r="BF34" s="19" t="n">
        <v>114.501</v>
      </c>
      <c r="BG34" s="19" t="n">
        <v>114.196</v>
      </c>
    </row>
    <row r="35" customFormat="false" ht="12.75" hidden="false" customHeight="false" outlineLevel="0" collapsed="false">
      <c r="A35" s="0" t="s">
        <v>29</v>
      </c>
      <c r="B35" s="19" t="n">
        <v>673.04</v>
      </c>
      <c r="C35" s="19"/>
      <c r="D35" s="19" t="n">
        <v>689.488</v>
      </c>
      <c r="E35" s="19" t="n">
        <v>705.277</v>
      </c>
      <c r="F35" s="19" t="n">
        <v>721.98</v>
      </c>
      <c r="G35" s="19" t="n">
        <v>739.929</v>
      </c>
      <c r="H35" s="19" t="n">
        <v>757.784</v>
      </c>
      <c r="I35" s="19" t="n">
        <v>774.925</v>
      </c>
      <c r="J35" s="19" t="n">
        <v>791.869</v>
      </c>
      <c r="K35" s="19" t="n">
        <v>808.709</v>
      </c>
      <c r="L35" s="19" t="n">
        <v>824.595</v>
      </c>
      <c r="M35" s="19" t="n">
        <v>840.781</v>
      </c>
      <c r="N35" s="19" t="n">
        <v>854.696</v>
      </c>
      <c r="O35" s="19" t="n">
        <v>867.699</v>
      </c>
      <c r="P35" s="19" t="n">
        <v>880.375</v>
      </c>
      <c r="Q35" s="19" t="n">
        <v>892.332</v>
      </c>
      <c r="R35" s="19" t="n">
        <v>902.598</v>
      </c>
      <c r="S35" s="19" t="n">
        <v>914.999</v>
      </c>
      <c r="T35" s="20"/>
      <c r="U35" s="0" t="s">
        <v>29</v>
      </c>
      <c r="V35" s="19" t="n">
        <v>328.132</v>
      </c>
      <c r="W35" s="19"/>
      <c r="X35" s="19" t="n">
        <v>336.467</v>
      </c>
      <c r="Y35" s="19" t="n">
        <v>344.511</v>
      </c>
      <c r="Z35" s="19" t="n">
        <v>353.093</v>
      </c>
      <c r="AA35" s="19" t="n">
        <v>362.034</v>
      </c>
      <c r="AB35" s="19" t="n">
        <v>371.191</v>
      </c>
      <c r="AC35" s="19" t="n">
        <v>379.9</v>
      </c>
      <c r="AD35" s="19" t="n">
        <v>388.787</v>
      </c>
      <c r="AE35" s="19" t="n">
        <v>397.237</v>
      </c>
      <c r="AF35" s="19" t="n">
        <v>405.468</v>
      </c>
      <c r="AG35" s="19" t="n">
        <v>413.597</v>
      </c>
      <c r="AH35" s="19" t="n">
        <v>421.03</v>
      </c>
      <c r="AI35" s="19" t="n">
        <v>427.626</v>
      </c>
      <c r="AJ35" s="19" t="n">
        <v>434.099</v>
      </c>
      <c r="AK35" s="19" t="n">
        <v>440.316</v>
      </c>
      <c r="AL35" s="19" t="n">
        <v>445.579</v>
      </c>
      <c r="AM35" s="19" t="n">
        <v>452.101</v>
      </c>
      <c r="AN35" s="20"/>
      <c r="AO35" s="0" t="s">
        <v>29</v>
      </c>
      <c r="AP35" s="19" t="n">
        <v>344.908</v>
      </c>
      <c r="AQ35" s="19"/>
      <c r="AR35" s="19" t="n">
        <v>353.021</v>
      </c>
      <c r="AS35" s="19" t="n">
        <v>360.766</v>
      </c>
      <c r="AT35" s="19" t="n">
        <v>368.887</v>
      </c>
      <c r="AU35" s="19" t="n">
        <v>377.895</v>
      </c>
      <c r="AV35" s="19" t="n">
        <v>386.593</v>
      </c>
      <c r="AW35" s="19" t="n">
        <v>395.025</v>
      </c>
      <c r="AX35" s="19" t="n">
        <v>403.082</v>
      </c>
      <c r="AY35" s="19" t="n">
        <v>411.472</v>
      </c>
      <c r="AZ35" s="19" t="n">
        <v>419.127</v>
      </c>
      <c r="BA35" s="19" t="n">
        <v>427.184</v>
      </c>
      <c r="BB35" s="19" t="n">
        <v>433.666</v>
      </c>
      <c r="BC35" s="19" t="n">
        <v>440.073</v>
      </c>
      <c r="BD35" s="19" t="n">
        <v>446.276</v>
      </c>
      <c r="BE35" s="19" t="n">
        <v>452.016</v>
      </c>
      <c r="BF35" s="19" t="n">
        <v>457.019</v>
      </c>
      <c r="BG35" s="19" t="n">
        <v>462.898</v>
      </c>
    </row>
    <row r="36" customFormat="false" ht="12.75" hidden="false" customHeight="false" outlineLevel="0" collapsed="false">
      <c r="A36" s="7" t="s">
        <v>30</v>
      </c>
      <c r="B36" s="20" t="n">
        <v>42.452</v>
      </c>
      <c r="C36" s="20"/>
      <c r="D36" s="20" t="n">
        <v>44.183</v>
      </c>
      <c r="E36" s="20" t="n">
        <v>46.31</v>
      </c>
      <c r="F36" s="20" t="n">
        <v>48.355</v>
      </c>
      <c r="G36" s="20" t="n">
        <v>50.356</v>
      </c>
      <c r="H36" s="20" t="n">
        <v>52.736</v>
      </c>
      <c r="I36" s="20" t="n">
        <v>55.285</v>
      </c>
      <c r="J36" s="20" t="n">
        <v>58.065</v>
      </c>
      <c r="K36" s="20" t="n">
        <v>60.81</v>
      </c>
      <c r="L36" s="20" t="n">
        <v>63.891</v>
      </c>
      <c r="M36" s="20" t="n">
        <v>67.25</v>
      </c>
      <c r="N36" s="20" t="n">
        <v>71.283</v>
      </c>
      <c r="O36" s="20" t="n">
        <v>75.247</v>
      </c>
      <c r="P36" s="20" t="n">
        <v>79.181</v>
      </c>
      <c r="Q36" s="20" t="n">
        <v>83.677</v>
      </c>
      <c r="R36" s="20" t="n">
        <v>88.268</v>
      </c>
      <c r="S36" s="20" t="n">
        <v>92.954</v>
      </c>
      <c r="T36" s="20"/>
      <c r="U36" s="7" t="s">
        <v>30</v>
      </c>
      <c r="V36" s="20" t="n">
        <v>19.555</v>
      </c>
      <c r="W36" s="20"/>
      <c r="X36" s="20" t="n">
        <v>20.166</v>
      </c>
      <c r="Y36" s="20" t="n">
        <v>20.971</v>
      </c>
      <c r="Z36" s="20" t="n">
        <v>21.785</v>
      </c>
      <c r="AA36" s="20" t="n">
        <v>22.592</v>
      </c>
      <c r="AB36" s="20" t="n">
        <v>23.484</v>
      </c>
      <c r="AC36" s="20" t="n">
        <v>24.582</v>
      </c>
      <c r="AD36" s="20" t="n">
        <v>25.734</v>
      </c>
      <c r="AE36" s="20" t="n">
        <v>26.872</v>
      </c>
      <c r="AF36" s="20" t="n">
        <v>28.173</v>
      </c>
      <c r="AG36" s="20" t="n">
        <v>29.671</v>
      </c>
      <c r="AH36" s="20" t="n">
        <v>31.26</v>
      </c>
      <c r="AI36" s="20" t="n">
        <v>32.873</v>
      </c>
      <c r="AJ36" s="20" t="n">
        <v>34.571</v>
      </c>
      <c r="AK36" s="20" t="n">
        <v>36.488</v>
      </c>
      <c r="AL36" s="20" t="n">
        <v>38.449</v>
      </c>
      <c r="AM36" s="20" t="n">
        <v>40.386</v>
      </c>
      <c r="AN36" s="20"/>
      <c r="AO36" s="7" t="s">
        <v>30</v>
      </c>
      <c r="AP36" s="20" t="n">
        <v>22.897</v>
      </c>
      <c r="AQ36" s="20"/>
      <c r="AR36" s="20" t="n">
        <v>24.017</v>
      </c>
      <c r="AS36" s="20" t="n">
        <v>25.339</v>
      </c>
      <c r="AT36" s="20" t="n">
        <v>26.57</v>
      </c>
      <c r="AU36" s="20" t="n">
        <v>27.764</v>
      </c>
      <c r="AV36" s="20" t="n">
        <v>29.252</v>
      </c>
      <c r="AW36" s="20" t="n">
        <v>30.703</v>
      </c>
      <c r="AX36" s="20" t="n">
        <v>32.331</v>
      </c>
      <c r="AY36" s="20" t="n">
        <v>33.938</v>
      </c>
      <c r="AZ36" s="20" t="n">
        <v>35.718</v>
      </c>
      <c r="BA36" s="20" t="n">
        <v>37.579</v>
      </c>
      <c r="BB36" s="20" t="n">
        <v>40.023</v>
      </c>
      <c r="BC36" s="20" t="n">
        <v>42.374</v>
      </c>
      <c r="BD36" s="20" t="n">
        <v>44.61</v>
      </c>
      <c r="BE36" s="20" t="n">
        <v>47.189</v>
      </c>
      <c r="BF36" s="20" t="n">
        <v>49.819</v>
      </c>
      <c r="BG36" s="20" t="n">
        <v>52.568</v>
      </c>
    </row>
    <row r="37" customFormat="false" ht="12.75" hidden="false" customHeight="false" outlineLevel="0" collapsed="false">
      <c r="A37" s="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7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7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</row>
    <row r="38" customFormat="false" ht="20.25" hidden="false" customHeight="true" outlineLevel="0" collapsed="false">
      <c r="A38" s="22" t="s">
        <v>31</v>
      </c>
      <c r="T38" s="7"/>
      <c r="U38" s="22" t="s">
        <v>31</v>
      </c>
      <c r="AN38" s="7"/>
      <c r="AO38" s="22" t="s">
        <v>31</v>
      </c>
    </row>
    <row r="39" customFormat="false" ht="12.75" hidden="false" customHeight="true" outlineLevel="0" collapsed="false">
      <c r="A39" s="23" t="s">
        <v>32</v>
      </c>
      <c r="B39" s="24" t="n">
        <v>24.7198815163119</v>
      </c>
      <c r="C39" s="24"/>
      <c r="D39" s="24" t="n">
        <v>24.9036626374625</v>
      </c>
      <c r="E39" s="24" t="n">
        <v>25.0422804967657</v>
      </c>
      <c r="F39" s="24" t="n">
        <v>25.2183460836148</v>
      </c>
      <c r="G39" s="24" t="n">
        <v>25.3846835144072</v>
      </c>
      <c r="H39" s="24" t="n">
        <v>25.5854400858249</v>
      </c>
      <c r="I39" s="24" t="n">
        <v>25.7901101777869</v>
      </c>
      <c r="J39" s="24" t="n">
        <v>25.9799892160747</v>
      </c>
      <c r="K39" s="24" t="n">
        <v>26.1937802599168</v>
      </c>
      <c r="L39" s="24" t="n">
        <v>26.3899755250842</v>
      </c>
      <c r="M39" s="24" t="n">
        <v>26.5893742116815</v>
      </c>
      <c r="N39" s="24" t="n">
        <v>26.7922522991498</v>
      </c>
      <c r="O39" s="24" t="n">
        <v>26.9722679975517</v>
      </c>
      <c r="P39" s="24" t="n">
        <v>27.1762014889618</v>
      </c>
      <c r="Q39" s="24" t="n">
        <v>27.3971629303872</v>
      </c>
      <c r="R39" s="24" t="n">
        <v>27.6151240064284</v>
      </c>
      <c r="S39" s="24" t="n">
        <v>27.8198400586565</v>
      </c>
      <c r="T39" s="25"/>
      <c r="U39" s="23" t="s">
        <v>32</v>
      </c>
      <c r="V39" s="24" t="n">
        <v>23.8685283519818</v>
      </c>
      <c r="W39" s="24"/>
      <c r="X39" s="24" t="n">
        <v>24.0125977511453</v>
      </c>
      <c r="Y39" s="24" t="n">
        <v>24.1359184666062</v>
      </c>
      <c r="Z39" s="24" t="n">
        <v>24.2913816544165</v>
      </c>
      <c r="AA39" s="24" t="n">
        <v>24.4322970744518</v>
      </c>
      <c r="AB39" s="24" t="n">
        <v>24.5771146708342</v>
      </c>
      <c r="AC39" s="24" t="n">
        <v>24.7181713834111</v>
      </c>
      <c r="AD39" s="24" t="n">
        <v>24.9033004090959</v>
      </c>
      <c r="AE39" s="24" t="n">
        <v>25.1187074902454</v>
      </c>
      <c r="AF39" s="24" t="n">
        <v>25.3446002575686</v>
      </c>
      <c r="AG39" s="24" t="n">
        <v>25.5681216282491</v>
      </c>
      <c r="AH39" s="24" t="n">
        <v>25.7737949018348</v>
      </c>
      <c r="AI39" s="24" t="n">
        <v>25.9606130154735</v>
      </c>
      <c r="AJ39" s="24" t="n">
        <v>26.1755328757225</v>
      </c>
      <c r="AK39" s="24" t="n">
        <v>26.400752884886</v>
      </c>
      <c r="AL39" s="24" t="n">
        <v>26.6346153846154</v>
      </c>
      <c r="AM39" s="24" t="n">
        <v>26.8430506824248</v>
      </c>
      <c r="AN39" s="25"/>
      <c r="AO39" s="23" t="s">
        <v>32</v>
      </c>
      <c r="AP39" s="24" t="n">
        <v>25.5499837300112</v>
      </c>
      <c r="AQ39" s="24"/>
      <c r="AR39" s="24" t="n">
        <v>25.7971631040351</v>
      </c>
      <c r="AS39" s="24" t="n">
        <v>26.0076171551581</v>
      </c>
      <c r="AT39" s="24" t="n">
        <v>26.2100855101324</v>
      </c>
      <c r="AU39" s="24" t="n">
        <v>26.4035657906955</v>
      </c>
      <c r="AV39" s="24" t="n">
        <v>26.6429061392477</v>
      </c>
      <c r="AW39" s="24" t="n">
        <v>26.8837328690683</v>
      </c>
      <c r="AX39" s="24" t="n">
        <v>27.0582522152866</v>
      </c>
      <c r="AY39" s="24" t="n">
        <v>27.2601675020621</v>
      </c>
      <c r="AZ39" s="24" t="n">
        <v>27.4393622260527</v>
      </c>
      <c r="BA39" s="24" t="n">
        <v>27.6365309570745</v>
      </c>
      <c r="BB39" s="24" t="n">
        <v>27.8529608564737</v>
      </c>
      <c r="BC39" s="24" t="n">
        <v>28.0200126516763</v>
      </c>
      <c r="BD39" s="24" t="n">
        <v>28.2180470924547</v>
      </c>
      <c r="BE39" s="24" t="n">
        <v>28.4265283128589</v>
      </c>
      <c r="BF39" s="24" t="n">
        <v>28.6237113402062</v>
      </c>
      <c r="BG39" s="24" t="n">
        <v>28.8277812424211</v>
      </c>
    </row>
    <row r="40" customFormat="false" ht="6" hidden="false" customHeight="true" outlineLevel="0" collapsed="false">
      <c r="T40" s="7"/>
      <c r="AN40" s="7"/>
    </row>
    <row r="41" customFormat="false" ht="12.75" hidden="false" customHeight="false" outlineLevel="0" collapsed="false">
      <c r="A41" s="0" t="s">
        <v>33</v>
      </c>
      <c r="T41" s="7"/>
      <c r="U41" s="0" t="s">
        <v>34</v>
      </c>
      <c r="AN41" s="7"/>
      <c r="AO41" s="0" t="s">
        <v>34</v>
      </c>
    </row>
    <row r="42" customFormat="false" ht="12.75" hidden="false" customHeight="false" outlineLevel="0" collapsed="false">
      <c r="A42" s="26" t="s">
        <v>35</v>
      </c>
      <c r="T42" s="7"/>
      <c r="U42" s="26" t="s">
        <v>35</v>
      </c>
      <c r="V42" s="26"/>
      <c r="W42" s="26"/>
      <c r="AN42" s="7"/>
      <c r="AO42" s="26" t="s">
        <v>35</v>
      </c>
      <c r="AP42" s="26"/>
      <c r="AQ42" s="26"/>
    </row>
    <row r="43" customFormat="false" ht="12.75" hidden="false" customHeight="false" outlineLevel="0" collapsed="false">
      <c r="A43" s="0" t="s">
        <v>36</v>
      </c>
      <c r="T43" s="7"/>
      <c r="U43" s="0" t="s">
        <v>36</v>
      </c>
      <c r="AN43" s="7"/>
      <c r="AO43" s="0" t="s">
        <v>36</v>
      </c>
    </row>
    <row r="44" customFormat="false" ht="12.75" hidden="false" customHeight="false" outlineLevel="0" collapsed="false">
      <c r="T44" s="7"/>
      <c r="U44" s="7"/>
    </row>
    <row r="45" customFormat="false" ht="12.75" hidden="false" customHeight="false" outlineLevel="0" collapsed="false">
      <c r="T45" s="7"/>
      <c r="U45" s="7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4:15Z</dcterms:created>
  <dc:creator>dussaul</dc:creator>
  <dc:description/>
  <dc:language>en-US</dc:language>
  <cp:lastModifiedBy>dussaul</cp:lastModifiedBy>
  <dcterms:modified xsi:type="dcterms:W3CDTF">2005-09-09T12:55:02Z</dcterms:modified>
  <cp:revision>0</cp:revision>
  <dc:subject/>
  <dc:title/>
</cp:coreProperties>
</file>