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5.41</v>
      </c>
      <c r="E10" s="16" t="n">
        <v>228.825</v>
      </c>
      <c r="F10" s="16" t="n">
        <v>232.192</v>
      </c>
      <c r="G10" s="16" t="n">
        <v>235.471</v>
      </c>
      <c r="H10" s="16" t="n">
        <v>238.708</v>
      </c>
      <c r="I10" s="16" t="n">
        <v>241.903</v>
      </c>
      <c r="J10" s="16" t="n">
        <v>245.075</v>
      </c>
      <c r="K10" s="16" t="n">
        <v>248.211</v>
      </c>
      <c r="L10" s="16" t="n">
        <v>251.321</v>
      </c>
      <c r="M10" s="16" t="n">
        <v>254.395</v>
      </c>
      <c r="N10" s="16" t="n">
        <v>257.429</v>
      </c>
      <c r="O10" s="16" t="n">
        <v>260.429</v>
      </c>
      <c r="P10" s="16" t="n">
        <v>263.389</v>
      </c>
      <c r="Q10" s="16" t="n">
        <v>266.301</v>
      </c>
      <c r="R10" s="16" t="n">
        <v>269.146</v>
      </c>
      <c r="S10" s="16" t="n">
        <v>271.881</v>
      </c>
      <c r="T10" s="6"/>
      <c r="U10" s="15" t="s">
        <v>7</v>
      </c>
      <c r="V10" s="16" t="n">
        <v>106.07</v>
      </c>
      <c r="W10" s="16"/>
      <c r="X10" s="16" t="n">
        <v>108.098</v>
      </c>
      <c r="Y10" s="16" t="n">
        <v>110.099</v>
      </c>
      <c r="Z10" s="16" t="n">
        <v>112.094</v>
      </c>
      <c r="AA10" s="16" t="n">
        <v>114.044</v>
      </c>
      <c r="AB10" s="16" t="n">
        <v>115.968</v>
      </c>
      <c r="AC10" s="16" t="n">
        <v>117.873</v>
      </c>
      <c r="AD10" s="16" t="n">
        <v>119.781</v>
      </c>
      <c r="AE10" s="16" t="n">
        <v>121.667</v>
      </c>
      <c r="AF10" s="16" t="n">
        <v>123.543</v>
      </c>
      <c r="AG10" s="16" t="n">
        <v>125.411</v>
      </c>
      <c r="AH10" s="16" t="n">
        <v>127.249</v>
      </c>
      <c r="AI10" s="16" t="n">
        <v>129.075</v>
      </c>
      <c r="AJ10" s="16" t="n">
        <v>130.87</v>
      </c>
      <c r="AK10" s="16" t="n">
        <v>132.638</v>
      </c>
      <c r="AL10" s="16" t="n">
        <v>134.377</v>
      </c>
      <c r="AM10" s="16" t="n">
        <v>136.064</v>
      </c>
      <c r="AN10" s="6"/>
      <c r="AO10" s="15" t="s">
        <v>7</v>
      </c>
      <c r="AP10" s="16" t="n">
        <v>115.881</v>
      </c>
      <c r="AQ10" s="16"/>
      <c r="AR10" s="16" t="n">
        <v>117.312</v>
      </c>
      <c r="AS10" s="16" t="n">
        <v>118.726</v>
      </c>
      <c r="AT10" s="16" t="n">
        <v>120.098</v>
      </c>
      <c r="AU10" s="16" t="n">
        <v>121.427</v>
      </c>
      <c r="AV10" s="16" t="n">
        <v>122.74</v>
      </c>
      <c r="AW10" s="16" t="n">
        <v>124.03</v>
      </c>
      <c r="AX10" s="16" t="n">
        <v>125.294</v>
      </c>
      <c r="AY10" s="16" t="n">
        <v>126.544</v>
      </c>
      <c r="AZ10" s="16" t="n">
        <v>127.778</v>
      </c>
      <c r="BA10" s="16" t="n">
        <v>128.984</v>
      </c>
      <c r="BB10" s="16" t="n">
        <v>130.18</v>
      </c>
      <c r="BC10" s="16" t="n">
        <v>131.354</v>
      </c>
      <c r="BD10" s="16" t="n">
        <v>132.519</v>
      </c>
      <c r="BE10" s="16" t="n">
        <v>133.663</v>
      </c>
      <c r="BF10" s="16" t="n">
        <v>134.769</v>
      </c>
      <c r="BG10" s="16" t="n">
        <v>135.817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97</v>
      </c>
      <c r="E11" s="18" t="n">
        <v>24.633</v>
      </c>
      <c r="F11" s="18" t="n">
        <v>24.434</v>
      </c>
      <c r="G11" s="18" t="n">
        <v>24.646</v>
      </c>
      <c r="H11" s="18" t="n">
        <v>25.211</v>
      </c>
      <c r="I11" s="18" t="n">
        <v>25.139</v>
      </c>
      <c r="J11" s="18" t="n">
        <v>25.11</v>
      </c>
      <c r="K11" s="18" t="n">
        <v>25.111</v>
      </c>
      <c r="L11" s="18" t="n">
        <v>25.175</v>
      </c>
      <c r="M11" s="18" t="n">
        <v>25.25</v>
      </c>
      <c r="N11" s="18" t="n">
        <v>25.327</v>
      </c>
      <c r="O11" s="18" t="n">
        <v>25.367</v>
      </c>
      <c r="P11" s="18" t="n">
        <v>25.404</v>
      </c>
      <c r="Q11" s="18" t="n">
        <v>25.417</v>
      </c>
      <c r="R11" s="18" t="n">
        <v>25.413</v>
      </c>
      <c r="S11" s="18" t="n">
        <v>25.354</v>
      </c>
      <c r="T11" s="6"/>
      <c r="U11" s="17" t="s">
        <v>8</v>
      </c>
      <c r="V11" s="18" t="n">
        <v>12.404</v>
      </c>
      <c r="W11" s="18"/>
      <c r="X11" s="18" t="n">
        <v>12.507</v>
      </c>
      <c r="Y11" s="18" t="n">
        <v>12.741</v>
      </c>
      <c r="Z11" s="18" t="n">
        <v>12.718</v>
      </c>
      <c r="AA11" s="18" t="n">
        <v>12.755</v>
      </c>
      <c r="AB11" s="18" t="n">
        <v>13.098</v>
      </c>
      <c r="AC11" s="18" t="n">
        <v>13.067</v>
      </c>
      <c r="AD11" s="18" t="n">
        <v>13.059</v>
      </c>
      <c r="AE11" s="18" t="n">
        <v>13.06</v>
      </c>
      <c r="AF11" s="18" t="n">
        <v>13.094</v>
      </c>
      <c r="AG11" s="18" t="n">
        <v>13.141</v>
      </c>
      <c r="AH11" s="18" t="n">
        <v>13.181</v>
      </c>
      <c r="AI11" s="18" t="n">
        <v>13.205</v>
      </c>
      <c r="AJ11" s="18" t="n">
        <v>13.23</v>
      </c>
      <c r="AK11" s="18" t="n">
        <v>13.241</v>
      </c>
      <c r="AL11" s="18" t="n">
        <v>13.246</v>
      </c>
      <c r="AM11" s="18" t="n">
        <v>13.222</v>
      </c>
      <c r="AN11" s="6"/>
      <c r="AO11" s="17" t="s">
        <v>8</v>
      </c>
      <c r="AP11" s="18" t="n">
        <v>12.163</v>
      </c>
      <c r="AQ11" s="18"/>
      <c r="AR11" s="18" t="n">
        <v>12.09</v>
      </c>
      <c r="AS11" s="18" t="n">
        <v>11.892</v>
      </c>
      <c r="AT11" s="18" t="n">
        <v>11.716</v>
      </c>
      <c r="AU11" s="18" t="n">
        <v>11.891</v>
      </c>
      <c r="AV11" s="18" t="n">
        <v>12.113</v>
      </c>
      <c r="AW11" s="18" t="n">
        <v>12.072</v>
      </c>
      <c r="AX11" s="18" t="n">
        <v>12.051</v>
      </c>
      <c r="AY11" s="18" t="n">
        <v>12.051</v>
      </c>
      <c r="AZ11" s="18" t="n">
        <v>12.081</v>
      </c>
      <c r="BA11" s="18" t="n">
        <v>12.109</v>
      </c>
      <c r="BB11" s="18" t="n">
        <v>12.146</v>
      </c>
      <c r="BC11" s="18" t="n">
        <v>12.162</v>
      </c>
      <c r="BD11" s="18" t="n">
        <v>12.174</v>
      </c>
      <c r="BE11" s="18" t="n">
        <v>12.176</v>
      </c>
      <c r="BF11" s="18" t="n">
        <v>12.167</v>
      </c>
      <c r="BG11" s="18" t="n">
        <v>12.13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104</v>
      </c>
      <c r="E12" s="18" t="n">
        <v>24.813</v>
      </c>
      <c r="F12" s="18" t="n">
        <v>24.696</v>
      </c>
      <c r="G12" s="18" t="n">
        <v>24.373</v>
      </c>
      <c r="H12" s="18" t="n">
        <v>23.663</v>
      </c>
      <c r="I12" s="18" t="n">
        <v>23.692</v>
      </c>
      <c r="J12" s="18" t="n">
        <v>23.693</v>
      </c>
      <c r="K12" s="18" t="n">
        <v>23.472</v>
      </c>
      <c r="L12" s="18" t="n">
        <v>23.66</v>
      </c>
      <c r="M12" s="18" t="n">
        <v>24.19</v>
      </c>
      <c r="N12" s="18" t="n">
        <v>24.105</v>
      </c>
      <c r="O12" s="18" t="n">
        <v>24.077</v>
      </c>
      <c r="P12" s="18" t="n">
        <v>24.072</v>
      </c>
      <c r="Q12" s="18" t="n">
        <v>24.126</v>
      </c>
      <c r="R12" s="18" t="n">
        <v>24.191</v>
      </c>
      <c r="S12" s="18" t="n">
        <v>24.261</v>
      </c>
      <c r="T12" s="6"/>
      <c r="U12" s="17" t="s">
        <v>9</v>
      </c>
      <c r="V12" s="18" t="n">
        <v>12.767</v>
      </c>
      <c r="W12" s="18"/>
      <c r="X12" s="18" t="n">
        <v>12.682</v>
      </c>
      <c r="Y12" s="18" t="n">
        <v>12.447</v>
      </c>
      <c r="Z12" s="18" t="n">
        <v>12.542</v>
      </c>
      <c r="AA12" s="18" t="n">
        <v>12.493</v>
      </c>
      <c r="AB12" s="18" t="n">
        <v>12.199</v>
      </c>
      <c r="AC12" s="18" t="n">
        <v>12.299</v>
      </c>
      <c r="AD12" s="18" t="n">
        <v>12.527</v>
      </c>
      <c r="AE12" s="18" t="n">
        <v>12.503</v>
      </c>
      <c r="AF12" s="18" t="n">
        <v>12.529</v>
      </c>
      <c r="AG12" s="18" t="n">
        <v>12.85</v>
      </c>
      <c r="AH12" s="18" t="n">
        <v>12.819</v>
      </c>
      <c r="AI12" s="18" t="n">
        <v>12.811</v>
      </c>
      <c r="AJ12" s="18" t="n">
        <v>12.805</v>
      </c>
      <c r="AK12" s="18" t="n">
        <v>12.839</v>
      </c>
      <c r="AL12" s="18" t="n">
        <v>12.877</v>
      </c>
      <c r="AM12" s="18" t="n">
        <v>12.921</v>
      </c>
      <c r="AN12" s="6"/>
      <c r="AO12" s="17" t="s">
        <v>9</v>
      </c>
      <c r="AP12" s="18" t="n">
        <v>12.524</v>
      </c>
      <c r="AQ12" s="18"/>
      <c r="AR12" s="18" t="n">
        <v>12.422</v>
      </c>
      <c r="AS12" s="18" t="n">
        <v>12.366</v>
      </c>
      <c r="AT12" s="18" t="n">
        <v>12.154</v>
      </c>
      <c r="AU12" s="18" t="n">
        <v>11.88</v>
      </c>
      <c r="AV12" s="18" t="n">
        <v>11.464</v>
      </c>
      <c r="AW12" s="18" t="n">
        <v>11.393</v>
      </c>
      <c r="AX12" s="18" t="n">
        <v>11.166</v>
      </c>
      <c r="AY12" s="18" t="n">
        <v>10.969</v>
      </c>
      <c r="AZ12" s="18" t="n">
        <v>11.131</v>
      </c>
      <c r="BA12" s="18" t="n">
        <v>11.34</v>
      </c>
      <c r="BB12" s="18" t="n">
        <v>11.286</v>
      </c>
      <c r="BC12" s="18" t="n">
        <v>11.266</v>
      </c>
      <c r="BD12" s="18" t="n">
        <v>11.267</v>
      </c>
      <c r="BE12" s="18" t="n">
        <v>11.287</v>
      </c>
      <c r="BF12" s="18" t="n">
        <v>11.314</v>
      </c>
      <c r="BG12" s="18" t="n">
        <v>11.3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319</v>
      </c>
      <c r="E13" s="18" t="n">
        <v>23.873</v>
      </c>
      <c r="F13" s="18" t="n">
        <v>24.421</v>
      </c>
      <c r="G13" s="18" t="n">
        <v>24.428</v>
      </c>
      <c r="H13" s="18" t="n">
        <v>24.252</v>
      </c>
      <c r="I13" s="18" t="n">
        <v>24.061</v>
      </c>
      <c r="J13" s="18" t="n">
        <v>23.77</v>
      </c>
      <c r="K13" s="18" t="n">
        <v>23.641</v>
      </c>
      <c r="L13" s="18" t="n">
        <v>23.31</v>
      </c>
      <c r="M13" s="18" t="n">
        <v>22.589</v>
      </c>
      <c r="N13" s="18" t="n">
        <v>22.586</v>
      </c>
      <c r="O13" s="18" t="n">
        <v>22.58</v>
      </c>
      <c r="P13" s="18" t="n">
        <v>22.321</v>
      </c>
      <c r="Q13" s="18" t="n">
        <v>22.495</v>
      </c>
      <c r="R13" s="18" t="n">
        <v>22.999</v>
      </c>
      <c r="S13" s="18" t="n">
        <v>22.903</v>
      </c>
      <c r="T13" s="6"/>
      <c r="U13" s="17" t="s">
        <v>10</v>
      </c>
      <c r="V13" s="18" t="n">
        <v>11.712</v>
      </c>
      <c r="W13" s="18"/>
      <c r="X13" s="18" t="n">
        <v>11.824</v>
      </c>
      <c r="Y13" s="18" t="n">
        <v>12.046</v>
      </c>
      <c r="Z13" s="18" t="n">
        <v>12.166</v>
      </c>
      <c r="AA13" s="18" t="n">
        <v>12.344</v>
      </c>
      <c r="AB13" s="18" t="n">
        <v>12.315</v>
      </c>
      <c r="AC13" s="18" t="n">
        <v>12.236</v>
      </c>
      <c r="AD13" s="18" t="n">
        <v>12.004</v>
      </c>
      <c r="AE13" s="18" t="n">
        <v>12.084</v>
      </c>
      <c r="AF13" s="18" t="n">
        <v>12.033</v>
      </c>
      <c r="AG13" s="18" t="n">
        <v>11.742</v>
      </c>
      <c r="AH13" s="18" t="n">
        <v>11.819</v>
      </c>
      <c r="AI13" s="18" t="n">
        <v>12.04</v>
      </c>
      <c r="AJ13" s="18" t="n">
        <v>12.004</v>
      </c>
      <c r="AK13" s="18" t="n">
        <v>12.023</v>
      </c>
      <c r="AL13" s="18" t="n">
        <v>12.334</v>
      </c>
      <c r="AM13" s="18" t="n">
        <v>12.294</v>
      </c>
      <c r="AN13" s="6"/>
      <c r="AO13" s="17" t="s">
        <v>10</v>
      </c>
      <c r="AP13" s="18" t="n">
        <v>11.421</v>
      </c>
      <c r="AQ13" s="18"/>
      <c r="AR13" s="18" t="n">
        <v>11.495</v>
      </c>
      <c r="AS13" s="18" t="n">
        <v>11.827</v>
      </c>
      <c r="AT13" s="18" t="n">
        <v>12.255</v>
      </c>
      <c r="AU13" s="18" t="n">
        <v>12.084</v>
      </c>
      <c r="AV13" s="18" t="n">
        <v>11.937</v>
      </c>
      <c r="AW13" s="18" t="n">
        <v>11.825</v>
      </c>
      <c r="AX13" s="18" t="n">
        <v>11.766</v>
      </c>
      <c r="AY13" s="18" t="n">
        <v>11.557</v>
      </c>
      <c r="AZ13" s="18" t="n">
        <v>11.277</v>
      </c>
      <c r="BA13" s="18" t="n">
        <v>10.847</v>
      </c>
      <c r="BB13" s="18" t="n">
        <v>10.767</v>
      </c>
      <c r="BC13" s="18" t="n">
        <v>10.54</v>
      </c>
      <c r="BD13" s="18" t="n">
        <v>10.317</v>
      </c>
      <c r="BE13" s="18" t="n">
        <v>10.472</v>
      </c>
      <c r="BF13" s="18" t="n">
        <v>10.665</v>
      </c>
      <c r="BG13" s="18" t="n">
        <v>10.60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413</v>
      </c>
      <c r="E14" s="18" t="n">
        <v>21.453</v>
      </c>
      <c r="F14" s="18" t="n">
        <v>21.421</v>
      </c>
      <c r="G14" s="18" t="n">
        <v>21.906</v>
      </c>
      <c r="H14" s="18" t="n">
        <v>22.276</v>
      </c>
      <c r="I14" s="18" t="n">
        <v>22.46</v>
      </c>
      <c r="J14" s="18" t="n">
        <v>23.009</v>
      </c>
      <c r="K14" s="18" t="n">
        <v>23.538</v>
      </c>
      <c r="L14" s="18" t="n">
        <v>23.526</v>
      </c>
      <c r="M14" s="18" t="n">
        <v>23.341</v>
      </c>
      <c r="N14" s="18" t="n">
        <v>23.153</v>
      </c>
      <c r="O14" s="18" t="n">
        <v>22.845</v>
      </c>
      <c r="P14" s="18" t="n">
        <v>22.727</v>
      </c>
      <c r="Q14" s="18" t="n">
        <v>22.394</v>
      </c>
      <c r="R14" s="18" t="n">
        <v>21.664</v>
      </c>
      <c r="S14" s="18" t="n">
        <v>21.646</v>
      </c>
      <c r="T14" s="6"/>
      <c r="U14" s="17" t="s">
        <v>11</v>
      </c>
      <c r="V14" s="18" t="n">
        <v>10.417</v>
      </c>
      <c r="W14" s="18"/>
      <c r="X14" s="18" t="n">
        <v>10.9</v>
      </c>
      <c r="Y14" s="18" t="n">
        <v>10.997</v>
      </c>
      <c r="Z14" s="18" t="n">
        <v>10.963</v>
      </c>
      <c r="AA14" s="18" t="n">
        <v>11.263</v>
      </c>
      <c r="AB14" s="18" t="n">
        <v>11.471</v>
      </c>
      <c r="AC14" s="18" t="n">
        <v>11.586</v>
      </c>
      <c r="AD14" s="18" t="n">
        <v>11.805</v>
      </c>
      <c r="AE14" s="18" t="n">
        <v>11.917</v>
      </c>
      <c r="AF14" s="18" t="n">
        <v>12.083</v>
      </c>
      <c r="AG14" s="18" t="n">
        <v>12.051</v>
      </c>
      <c r="AH14" s="18" t="n">
        <v>11.974</v>
      </c>
      <c r="AI14" s="18" t="n">
        <v>11.734</v>
      </c>
      <c r="AJ14" s="18" t="n">
        <v>11.819</v>
      </c>
      <c r="AK14" s="18" t="n">
        <v>11.759</v>
      </c>
      <c r="AL14" s="18" t="n">
        <v>11.455</v>
      </c>
      <c r="AM14" s="18" t="n">
        <v>11.521</v>
      </c>
      <c r="AN14" s="6"/>
      <c r="AO14" s="17" t="s">
        <v>11</v>
      </c>
      <c r="AP14" s="18" t="n">
        <v>10.698</v>
      </c>
      <c r="AQ14" s="18"/>
      <c r="AR14" s="18" t="n">
        <v>10.513</v>
      </c>
      <c r="AS14" s="18" t="n">
        <v>10.456</v>
      </c>
      <c r="AT14" s="18" t="n">
        <v>10.458</v>
      </c>
      <c r="AU14" s="18" t="n">
        <v>10.643</v>
      </c>
      <c r="AV14" s="18" t="n">
        <v>10.805</v>
      </c>
      <c r="AW14" s="18" t="n">
        <v>10.874</v>
      </c>
      <c r="AX14" s="18" t="n">
        <v>11.204</v>
      </c>
      <c r="AY14" s="18" t="n">
        <v>11.621</v>
      </c>
      <c r="AZ14" s="18" t="n">
        <v>11.443</v>
      </c>
      <c r="BA14" s="18" t="n">
        <v>11.29</v>
      </c>
      <c r="BB14" s="18" t="n">
        <v>11.179</v>
      </c>
      <c r="BC14" s="18" t="n">
        <v>11.111</v>
      </c>
      <c r="BD14" s="18" t="n">
        <v>10.908</v>
      </c>
      <c r="BE14" s="18" t="n">
        <v>10.635</v>
      </c>
      <c r="BF14" s="18" t="n">
        <v>10.209</v>
      </c>
      <c r="BG14" s="18" t="n">
        <v>10.1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24</v>
      </c>
      <c r="E15" s="18" t="n">
        <v>19.822</v>
      </c>
      <c r="F15" s="18" t="n">
        <v>20.09</v>
      </c>
      <c r="G15" s="18" t="n">
        <v>20.38</v>
      </c>
      <c r="H15" s="18" t="n">
        <v>20.516</v>
      </c>
      <c r="I15" s="18" t="n">
        <v>20.795</v>
      </c>
      <c r="J15" s="18" t="n">
        <v>20.827</v>
      </c>
      <c r="K15" s="18" t="n">
        <v>20.79</v>
      </c>
      <c r="L15" s="18" t="n">
        <v>21.267</v>
      </c>
      <c r="M15" s="18" t="n">
        <v>21.641</v>
      </c>
      <c r="N15" s="18" t="n">
        <v>21.827</v>
      </c>
      <c r="O15" s="18" t="n">
        <v>22.385</v>
      </c>
      <c r="P15" s="18" t="n">
        <v>22.906</v>
      </c>
      <c r="Q15" s="18" t="n">
        <v>22.882</v>
      </c>
      <c r="R15" s="18" t="n">
        <v>22.695</v>
      </c>
      <c r="S15" s="18" t="n">
        <v>22.515</v>
      </c>
      <c r="T15" s="6"/>
      <c r="U15" s="17" t="s">
        <v>12</v>
      </c>
      <c r="V15" s="18" t="n">
        <v>9.067</v>
      </c>
      <c r="W15" s="18"/>
      <c r="X15" s="18" t="n">
        <v>9.251</v>
      </c>
      <c r="Y15" s="18" t="n">
        <v>9.632</v>
      </c>
      <c r="Z15" s="18" t="n">
        <v>10</v>
      </c>
      <c r="AA15" s="18" t="n">
        <v>10.227</v>
      </c>
      <c r="AB15" s="18" t="n">
        <v>10.45</v>
      </c>
      <c r="AC15" s="18" t="n">
        <v>10.919</v>
      </c>
      <c r="AD15" s="18" t="n">
        <v>11.022</v>
      </c>
      <c r="AE15" s="18" t="n">
        <v>10.991</v>
      </c>
      <c r="AF15" s="18" t="n">
        <v>11.294</v>
      </c>
      <c r="AG15" s="18" t="n">
        <v>11.505</v>
      </c>
      <c r="AH15" s="18" t="n">
        <v>11.623</v>
      </c>
      <c r="AI15" s="18" t="n">
        <v>11.846</v>
      </c>
      <c r="AJ15" s="18" t="n">
        <v>11.948</v>
      </c>
      <c r="AK15" s="18" t="n">
        <v>12.107</v>
      </c>
      <c r="AL15" s="18" t="n">
        <v>12.082</v>
      </c>
      <c r="AM15" s="18" t="n">
        <v>12.013</v>
      </c>
      <c r="AN15" s="6"/>
      <c r="AO15" s="17" t="s">
        <v>12</v>
      </c>
      <c r="AP15" s="18" t="n">
        <v>10.014</v>
      </c>
      <c r="AQ15" s="18"/>
      <c r="AR15" s="18" t="n">
        <v>10.073</v>
      </c>
      <c r="AS15" s="18" t="n">
        <v>10.19</v>
      </c>
      <c r="AT15" s="18" t="n">
        <v>10.09</v>
      </c>
      <c r="AU15" s="18" t="n">
        <v>10.153</v>
      </c>
      <c r="AV15" s="18" t="n">
        <v>10.066</v>
      </c>
      <c r="AW15" s="18" t="n">
        <v>9.876</v>
      </c>
      <c r="AX15" s="18" t="n">
        <v>9.805</v>
      </c>
      <c r="AY15" s="18" t="n">
        <v>9.799</v>
      </c>
      <c r="AZ15" s="18" t="n">
        <v>9.973</v>
      </c>
      <c r="BA15" s="18" t="n">
        <v>10.136</v>
      </c>
      <c r="BB15" s="18" t="n">
        <v>10.204</v>
      </c>
      <c r="BC15" s="18" t="n">
        <v>10.539</v>
      </c>
      <c r="BD15" s="18" t="n">
        <v>10.958</v>
      </c>
      <c r="BE15" s="18" t="n">
        <v>10.775</v>
      </c>
      <c r="BF15" s="18" t="n">
        <v>10.613</v>
      </c>
      <c r="BG15" s="18" t="n">
        <v>10.50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09</v>
      </c>
      <c r="E16" s="18" t="n">
        <v>18.003</v>
      </c>
      <c r="F16" s="18" t="n">
        <v>18.383</v>
      </c>
      <c r="G16" s="18" t="n">
        <v>18.455</v>
      </c>
      <c r="H16" s="18" t="n">
        <v>18.762</v>
      </c>
      <c r="I16" s="18" t="n">
        <v>18.987</v>
      </c>
      <c r="J16" s="18" t="n">
        <v>19.475</v>
      </c>
      <c r="K16" s="18" t="n">
        <v>19.751</v>
      </c>
      <c r="L16" s="18" t="n">
        <v>20.035</v>
      </c>
      <c r="M16" s="18" t="n">
        <v>20.179</v>
      </c>
      <c r="N16" s="18" t="n">
        <v>20.45</v>
      </c>
      <c r="O16" s="18" t="n">
        <v>20.477</v>
      </c>
      <c r="P16" s="18" t="n">
        <v>20.459</v>
      </c>
      <c r="Q16" s="18" t="n">
        <v>20.943</v>
      </c>
      <c r="R16" s="18" t="n">
        <v>21.319</v>
      </c>
      <c r="S16" s="18" t="n">
        <v>21.508</v>
      </c>
      <c r="T16" s="6"/>
      <c r="U16" s="17" t="s">
        <v>13</v>
      </c>
      <c r="V16" s="18" t="n">
        <v>8.76</v>
      </c>
      <c r="W16" s="18"/>
      <c r="X16" s="18" t="n">
        <v>8.613</v>
      </c>
      <c r="Y16" s="18" t="n">
        <v>8.535</v>
      </c>
      <c r="Z16" s="18" t="n">
        <v>8.822</v>
      </c>
      <c r="AA16" s="18" t="n">
        <v>8.818</v>
      </c>
      <c r="AB16" s="18" t="n">
        <v>9.071</v>
      </c>
      <c r="AC16" s="18" t="n">
        <v>9.239</v>
      </c>
      <c r="AD16" s="18" t="n">
        <v>9.618</v>
      </c>
      <c r="AE16" s="18" t="n">
        <v>9.988</v>
      </c>
      <c r="AF16" s="18" t="n">
        <v>10.216</v>
      </c>
      <c r="AG16" s="18" t="n">
        <v>10.443</v>
      </c>
      <c r="AH16" s="18" t="n">
        <v>10.906</v>
      </c>
      <c r="AI16" s="18" t="n">
        <v>11.016</v>
      </c>
      <c r="AJ16" s="18" t="n">
        <v>10.991</v>
      </c>
      <c r="AK16" s="18" t="n">
        <v>11.294</v>
      </c>
      <c r="AL16" s="18" t="n">
        <v>11.504</v>
      </c>
      <c r="AM16" s="18" t="n">
        <v>11.63</v>
      </c>
      <c r="AN16" s="6"/>
      <c r="AO16" s="17" t="s">
        <v>13</v>
      </c>
      <c r="AP16" s="18" t="n">
        <v>9.628</v>
      </c>
      <c r="AQ16" s="18"/>
      <c r="AR16" s="18" t="n">
        <v>9.696</v>
      </c>
      <c r="AS16" s="18" t="n">
        <v>9.468</v>
      </c>
      <c r="AT16" s="18" t="n">
        <v>9.561</v>
      </c>
      <c r="AU16" s="18" t="n">
        <v>9.637</v>
      </c>
      <c r="AV16" s="18" t="n">
        <v>9.691</v>
      </c>
      <c r="AW16" s="18" t="n">
        <v>9.748</v>
      </c>
      <c r="AX16" s="18" t="n">
        <v>9.857</v>
      </c>
      <c r="AY16" s="18" t="n">
        <v>9.763</v>
      </c>
      <c r="AZ16" s="18" t="n">
        <v>9.819</v>
      </c>
      <c r="BA16" s="18" t="n">
        <v>9.736</v>
      </c>
      <c r="BB16" s="18" t="n">
        <v>9.544</v>
      </c>
      <c r="BC16" s="18" t="n">
        <v>9.461</v>
      </c>
      <c r="BD16" s="18" t="n">
        <v>9.468</v>
      </c>
      <c r="BE16" s="18" t="n">
        <v>9.649</v>
      </c>
      <c r="BF16" s="18" t="n">
        <v>9.815</v>
      </c>
      <c r="BG16" s="18" t="n">
        <v>9.87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1</v>
      </c>
      <c r="E17" s="18" t="n">
        <v>18.209</v>
      </c>
      <c r="F17" s="18" t="n">
        <v>18.355</v>
      </c>
      <c r="G17" s="18" t="n">
        <v>18.438</v>
      </c>
      <c r="H17" s="18" t="n">
        <v>18.086</v>
      </c>
      <c r="I17" s="18" t="n">
        <v>18.002</v>
      </c>
      <c r="J17" s="18" t="n">
        <v>17.703</v>
      </c>
      <c r="K17" s="18" t="n">
        <v>18.059</v>
      </c>
      <c r="L17" s="18" t="n">
        <v>18.129</v>
      </c>
      <c r="M17" s="18" t="n">
        <v>18.43</v>
      </c>
      <c r="N17" s="18" t="n">
        <v>18.659</v>
      </c>
      <c r="O17" s="18" t="n">
        <v>19.144</v>
      </c>
      <c r="P17" s="18" t="n">
        <v>19.416</v>
      </c>
      <c r="Q17" s="18" t="n">
        <v>19.725</v>
      </c>
      <c r="R17" s="18" t="n">
        <v>19.887</v>
      </c>
      <c r="S17" s="18" t="n">
        <v>20.152</v>
      </c>
      <c r="T17" s="6"/>
      <c r="U17" s="17" t="s">
        <v>14</v>
      </c>
      <c r="V17" s="18" t="n">
        <v>8.246</v>
      </c>
      <c r="W17" s="18"/>
      <c r="X17" s="18" t="n">
        <v>8.605</v>
      </c>
      <c r="Y17" s="18" t="n">
        <v>8.784</v>
      </c>
      <c r="Z17" s="18" t="n">
        <v>8.791</v>
      </c>
      <c r="AA17" s="18" t="n">
        <v>8.918</v>
      </c>
      <c r="AB17" s="18" t="n">
        <v>8.692</v>
      </c>
      <c r="AC17" s="18" t="n">
        <v>8.546</v>
      </c>
      <c r="AD17" s="18" t="n">
        <v>8.468</v>
      </c>
      <c r="AE17" s="18" t="n">
        <v>8.74</v>
      </c>
      <c r="AF17" s="18" t="n">
        <v>8.732</v>
      </c>
      <c r="AG17" s="18" t="n">
        <v>8.979</v>
      </c>
      <c r="AH17" s="18" t="n">
        <v>9.146</v>
      </c>
      <c r="AI17" s="18" t="n">
        <v>9.517</v>
      </c>
      <c r="AJ17" s="18" t="n">
        <v>9.889</v>
      </c>
      <c r="AK17" s="18" t="n">
        <v>10.123</v>
      </c>
      <c r="AL17" s="18" t="n">
        <v>10.358</v>
      </c>
      <c r="AM17" s="18" t="n">
        <v>10.81</v>
      </c>
      <c r="AN17" s="6"/>
      <c r="AO17" s="17" t="s">
        <v>14</v>
      </c>
      <c r="AP17" s="18" t="n">
        <v>9.034</v>
      </c>
      <c r="AQ17" s="18"/>
      <c r="AR17" s="18" t="n">
        <v>9.205</v>
      </c>
      <c r="AS17" s="18" t="n">
        <v>9.425</v>
      </c>
      <c r="AT17" s="18" t="n">
        <v>9.564</v>
      </c>
      <c r="AU17" s="18" t="n">
        <v>9.52</v>
      </c>
      <c r="AV17" s="18" t="n">
        <v>9.394</v>
      </c>
      <c r="AW17" s="18" t="n">
        <v>9.456</v>
      </c>
      <c r="AX17" s="18" t="n">
        <v>9.235</v>
      </c>
      <c r="AY17" s="18" t="n">
        <v>9.319</v>
      </c>
      <c r="AZ17" s="18" t="n">
        <v>9.397</v>
      </c>
      <c r="BA17" s="18" t="n">
        <v>9.451</v>
      </c>
      <c r="BB17" s="18" t="n">
        <v>9.513</v>
      </c>
      <c r="BC17" s="18" t="n">
        <v>9.627</v>
      </c>
      <c r="BD17" s="18" t="n">
        <v>9.527</v>
      </c>
      <c r="BE17" s="18" t="n">
        <v>9.602</v>
      </c>
      <c r="BF17" s="18" t="n">
        <v>9.529</v>
      </c>
      <c r="BG17" s="18" t="n">
        <v>9.34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9</v>
      </c>
      <c r="E18" s="18" t="n">
        <v>17.487</v>
      </c>
      <c r="F18" s="18" t="n">
        <v>17.214</v>
      </c>
      <c r="G18" s="18" t="n">
        <v>16.889</v>
      </c>
      <c r="H18" s="18" t="n">
        <v>17.199</v>
      </c>
      <c r="I18" s="18" t="n">
        <v>17.713</v>
      </c>
      <c r="J18" s="18" t="n">
        <v>18.107</v>
      </c>
      <c r="K18" s="18" t="n">
        <v>18.24</v>
      </c>
      <c r="L18" s="18" t="n">
        <v>18.315</v>
      </c>
      <c r="M18" s="18" t="n">
        <v>17.956</v>
      </c>
      <c r="N18" s="18" t="n">
        <v>17.877</v>
      </c>
      <c r="O18" s="18" t="n">
        <v>17.585</v>
      </c>
      <c r="P18" s="18" t="n">
        <v>17.945</v>
      </c>
      <c r="Q18" s="18" t="n">
        <v>18.016</v>
      </c>
      <c r="R18" s="18" t="n">
        <v>18.335</v>
      </c>
      <c r="S18" s="18" t="n">
        <v>18.58</v>
      </c>
      <c r="T18" s="6"/>
      <c r="U18" s="17" t="s">
        <v>15</v>
      </c>
      <c r="V18" s="18" t="n">
        <v>7.928</v>
      </c>
      <c r="W18" s="18"/>
      <c r="X18" s="18" t="n">
        <v>7.965</v>
      </c>
      <c r="Y18" s="18" t="n">
        <v>7.992</v>
      </c>
      <c r="Z18" s="18" t="n">
        <v>8.058</v>
      </c>
      <c r="AA18" s="18" t="n">
        <v>7.966</v>
      </c>
      <c r="AB18" s="18" t="n">
        <v>8.259</v>
      </c>
      <c r="AC18" s="18" t="n">
        <v>8.612</v>
      </c>
      <c r="AD18" s="18" t="n">
        <v>8.794</v>
      </c>
      <c r="AE18" s="18" t="n">
        <v>8.803</v>
      </c>
      <c r="AF18" s="18" t="n">
        <v>8.93</v>
      </c>
      <c r="AG18" s="18" t="n">
        <v>8.703</v>
      </c>
      <c r="AH18" s="18" t="n">
        <v>8.569</v>
      </c>
      <c r="AI18" s="18" t="n">
        <v>8.492</v>
      </c>
      <c r="AJ18" s="18" t="n">
        <v>8.764</v>
      </c>
      <c r="AK18" s="18" t="n">
        <v>8.754</v>
      </c>
      <c r="AL18" s="18" t="n">
        <v>9.003</v>
      </c>
      <c r="AM18" s="18" t="n">
        <v>9.17</v>
      </c>
      <c r="AN18" s="6"/>
      <c r="AO18" s="17" t="s">
        <v>15</v>
      </c>
      <c r="AP18" s="18" t="n">
        <v>9.978</v>
      </c>
      <c r="AQ18" s="18"/>
      <c r="AR18" s="18" t="n">
        <v>9.964</v>
      </c>
      <c r="AS18" s="18" t="n">
        <v>9.495</v>
      </c>
      <c r="AT18" s="18" t="n">
        <v>9.156</v>
      </c>
      <c r="AU18" s="18" t="n">
        <v>8.923</v>
      </c>
      <c r="AV18" s="18" t="n">
        <v>8.94</v>
      </c>
      <c r="AW18" s="18" t="n">
        <v>9.101</v>
      </c>
      <c r="AX18" s="18" t="n">
        <v>9.313</v>
      </c>
      <c r="AY18" s="18" t="n">
        <v>9.437</v>
      </c>
      <c r="AZ18" s="18" t="n">
        <v>9.385</v>
      </c>
      <c r="BA18" s="18" t="n">
        <v>9.253</v>
      </c>
      <c r="BB18" s="18" t="n">
        <v>9.308</v>
      </c>
      <c r="BC18" s="18" t="n">
        <v>9.093</v>
      </c>
      <c r="BD18" s="18" t="n">
        <v>9.181</v>
      </c>
      <c r="BE18" s="18" t="n">
        <v>9.262</v>
      </c>
      <c r="BF18" s="18" t="n">
        <v>9.332</v>
      </c>
      <c r="BG18" s="18" t="n">
        <v>9.41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18</v>
      </c>
      <c r="E19" s="18" t="n">
        <v>16.613</v>
      </c>
      <c r="F19" s="18" t="n">
        <v>16.971</v>
      </c>
      <c r="G19" s="18" t="n">
        <v>17.278</v>
      </c>
      <c r="H19" s="18" t="n">
        <v>17.661</v>
      </c>
      <c r="I19" s="18" t="n">
        <v>17.67</v>
      </c>
      <c r="J19" s="18" t="n">
        <v>17.235</v>
      </c>
      <c r="K19" s="18" t="n">
        <v>16.952</v>
      </c>
      <c r="L19" s="18" t="n">
        <v>16.646</v>
      </c>
      <c r="M19" s="18" t="n">
        <v>16.953</v>
      </c>
      <c r="N19" s="18" t="n">
        <v>17.451</v>
      </c>
      <c r="O19" s="18" t="n">
        <v>17.832</v>
      </c>
      <c r="P19" s="18" t="n">
        <v>17.972</v>
      </c>
      <c r="Q19" s="18" t="n">
        <v>18.042</v>
      </c>
      <c r="R19" s="18" t="n">
        <v>17.667</v>
      </c>
      <c r="S19" s="18" t="n">
        <v>17.575</v>
      </c>
      <c r="T19" s="6"/>
      <c r="U19" s="17" t="s">
        <v>16</v>
      </c>
      <c r="V19" s="18" t="n">
        <v>7.049</v>
      </c>
      <c r="W19" s="18"/>
      <c r="X19" s="18" t="n">
        <v>7.106</v>
      </c>
      <c r="Y19" s="18" t="n">
        <v>7.376</v>
      </c>
      <c r="Z19" s="18" t="n">
        <v>7.565</v>
      </c>
      <c r="AA19" s="18" t="n">
        <v>7.745</v>
      </c>
      <c r="AB19" s="18" t="n">
        <v>7.89</v>
      </c>
      <c r="AC19" s="18" t="n">
        <v>7.914</v>
      </c>
      <c r="AD19" s="18" t="n">
        <v>7.947</v>
      </c>
      <c r="AE19" s="18" t="n">
        <v>8.005</v>
      </c>
      <c r="AF19" s="18" t="n">
        <v>7.931</v>
      </c>
      <c r="AG19" s="18" t="n">
        <v>8.233</v>
      </c>
      <c r="AH19" s="18" t="n">
        <v>8.581</v>
      </c>
      <c r="AI19" s="18" t="n">
        <v>8.757</v>
      </c>
      <c r="AJ19" s="18" t="n">
        <v>8.78</v>
      </c>
      <c r="AK19" s="18" t="n">
        <v>8.91</v>
      </c>
      <c r="AL19" s="18" t="n">
        <v>8.671</v>
      </c>
      <c r="AM19" s="18" t="n">
        <v>8.532</v>
      </c>
      <c r="AN19" s="6"/>
      <c r="AO19" s="17" t="s">
        <v>16</v>
      </c>
      <c r="AP19" s="18" t="n">
        <v>8.325</v>
      </c>
      <c r="AQ19" s="18"/>
      <c r="AR19" s="18" t="n">
        <v>8.612</v>
      </c>
      <c r="AS19" s="18" t="n">
        <v>9.237</v>
      </c>
      <c r="AT19" s="18" t="n">
        <v>9.406</v>
      </c>
      <c r="AU19" s="18" t="n">
        <v>9.533</v>
      </c>
      <c r="AV19" s="18" t="n">
        <v>9.771</v>
      </c>
      <c r="AW19" s="18" t="n">
        <v>9.756</v>
      </c>
      <c r="AX19" s="18" t="n">
        <v>9.288</v>
      </c>
      <c r="AY19" s="18" t="n">
        <v>8.947</v>
      </c>
      <c r="AZ19" s="18" t="n">
        <v>8.715</v>
      </c>
      <c r="BA19" s="18" t="n">
        <v>8.72</v>
      </c>
      <c r="BB19" s="18" t="n">
        <v>8.87</v>
      </c>
      <c r="BC19" s="18" t="n">
        <v>9.075</v>
      </c>
      <c r="BD19" s="18" t="n">
        <v>9.192</v>
      </c>
      <c r="BE19" s="18" t="n">
        <v>9.132</v>
      </c>
      <c r="BF19" s="18" t="n">
        <v>8.996</v>
      </c>
      <c r="BG19" s="18" t="n">
        <v>9.0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3</v>
      </c>
      <c r="E20" s="18" t="n">
        <v>13.153</v>
      </c>
      <c r="F20" s="18" t="n">
        <v>13.561</v>
      </c>
      <c r="G20" s="18" t="n">
        <v>14.443</v>
      </c>
      <c r="H20" s="18" t="n">
        <v>15.021</v>
      </c>
      <c r="I20" s="18" t="n">
        <v>15.394</v>
      </c>
      <c r="J20" s="18" t="n">
        <v>16.307</v>
      </c>
      <c r="K20" s="18" t="n">
        <v>16.675</v>
      </c>
      <c r="L20" s="18" t="n">
        <v>16.965</v>
      </c>
      <c r="M20" s="18" t="n">
        <v>17.343</v>
      </c>
      <c r="N20" s="18" t="n">
        <v>17.358</v>
      </c>
      <c r="O20" s="18" t="n">
        <v>16.945</v>
      </c>
      <c r="P20" s="18" t="n">
        <v>16.68</v>
      </c>
      <c r="Q20" s="18" t="n">
        <v>16.402</v>
      </c>
      <c r="R20" s="18" t="n">
        <v>16.714</v>
      </c>
      <c r="S20" s="18" t="n">
        <v>17.2</v>
      </c>
      <c r="T20" s="6"/>
      <c r="U20" s="17" t="s">
        <v>17</v>
      </c>
      <c r="V20" s="18" t="n">
        <v>5.501</v>
      </c>
      <c r="W20" s="18"/>
      <c r="X20" s="18" t="n">
        <v>5.772</v>
      </c>
      <c r="Y20" s="18" t="n">
        <v>6.027</v>
      </c>
      <c r="Z20" s="18" t="n">
        <v>6.074</v>
      </c>
      <c r="AA20" s="18" t="n">
        <v>6.537</v>
      </c>
      <c r="AB20" s="18" t="n">
        <v>6.824</v>
      </c>
      <c r="AC20" s="18" t="n">
        <v>6.911</v>
      </c>
      <c r="AD20" s="18" t="n">
        <v>7.187</v>
      </c>
      <c r="AE20" s="18" t="n">
        <v>7.377</v>
      </c>
      <c r="AF20" s="18" t="n">
        <v>7.526</v>
      </c>
      <c r="AG20" s="18" t="n">
        <v>7.671</v>
      </c>
      <c r="AH20" s="18" t="n">
        <v>7.706</v>
      </c>
      <c r="AI20" s="18" t="n">
        <v>7.761</v>
      </c>
      <c r="AJ20" s="18" t="n">
        <v>7.824</v>
      </c>
      <c r="AK20" s="18" t="n">
        <v>7.762</v>
      </c>
      <c r="AL20" s="18" t="n">
        <v>8.064</v>
      </c>
      <c r="AM20" s="18" t="n">
        <v>8.408</v>
      </c>
      <c r="AN20" s="6"/>
      <c r="AO20" s="17" t="s">
        <v>17</v>
      </c>
      <c r="AP20" s="18" t="n">
        <v>6.427</v>
      </c>
      <c r="AQ20" s="18"/>
      <c r="AR20" s="18" t="n">
        <v>6.758</v>
      </c>
      <c r="AS20" s="18" t="n">
        <v>7.126</v>
      </c>
      <c r="AT20" s="18" t="n">
        <v>7.487</v>
      </c>
      <c r="AU20" s="18" t="n">
        <v>7.906</v>
      </c>
      <c r="AV20" s="18" t="n">
        <v>8.197</v>
      </c>
      <c r="AW20" s="18" t="n">
        <v>8.483</v>
      </c>
      <c r="AX20" s="18" t="n">
        <v>9.12</v>
      </c>
      <c r="AY20" s="18" t="n">
        <v>9.298</v>
      </c>
      <c r="AZ20" s="18" t="n">
        <v>9.439</v>
      </c>
      <c r="BA20" s="18" t="n">
        <v>9.672</v>
      </c>
      <c r="BB20" s="18" t="n">
        <v>9.652</v>
      </c>
      <c r="BC20" s="18" t="n">
        <v>9.184</v>
      </c>
      <c r="BD20" s="18" t="n">
        <v>8.856</v>
      </c>
      <c r="BE20" s="18" t="n">
        <v>8.64</v>
      </c>
      <c r="BF20" s="18" t="n">
        <v>8.65</v>
      </c>
      <c r="BG20" s="18" t="n">
        <v>8.79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09</v>
      </c>
      <c r="E21" s="18" t="n">
        <v>9.7</v>
      </c>
      <c r="F21" s="18" t="n">
        <v>10.385</v>
      </c>
      <c r="G21" s="18" t="n">
        <v>10.832</v>
      </c>
      <c r="H21" s="18" t="n">
        <v>11.568</v>
      </c>
      <c r="I21" s="18" t="n">
        <v>12.167</v>
      </c>
      <c r="J21" s="18" t="n">
        <v>12.749</v>
      </c>
      <c r="K21" s="18" t="n">
        <v>13.155</v>
      </c>
      <c r="L21" s="18" t="n">
        <v>14.044</v>
      </c>
      <c r="M21" s="18" t="n">
        <v>14.642</v>
      </c>
      <c r="N21" s="18" t="n">
        <v>15.028</v>
      </c>
      <c r="O21" s="18" t="n">
        <v>15.916</v>
      </c>
      <c r="P21" s="18" t="n">
        <v>16.259</v>
      </c>
      <c r="Q21" s="18" t="n">
        <v>16.537</v>
      </c>
      <c r="R21" s="18" t="n">
        <v>16.93</v>
      </c>
      <c r="S21" s="18" t="n">
        <v>16.954</v>
      </c>
      <c r="T21" s="6"/>
      <c r="U21" s="17" t="s">
        <v>18</v>
      </c>
      <c r="V21" s="18" t="n">
        <v>4.122</v>
      </c>
      <c r="W21" s="18"/>
      <c r="X21" s="18" t="n">
        <v>4.375</v>
      </c>
      <c r="Y21" s="18" t="n">
        <v>4.646</v>
      </c>
      <c r="Z21" s="18" t="n">
        <v>4.971</v>
      </c>
      <c r="AA21" s="18" t="n">
        <v>4.993</v>
      </c>
      <c r="AB21" s="18" t="n">
        <v>5.171</v>
      </c>
      <c r="AC21" s="18" t="n">
        <v>5.432</v>
      </c>
      <c r="AD21" s="18" t="n">
        <v>5.667</v>
      </c>
      <c r="AE21" s="18" t="n">
        <v>5.713</v>
      </c>
      <c r="AF21" s="18" t="n">
        <v>6.182</v>
      </c>
      <c r="AG21" s="18" t="n">
        <v>6.467</v>
      </c>
      <c r="AH21" s="18" t="n">
        <v>6.55</v>
      </c>
      <c r="AI21" s="18" t="n">
        <v>6.807</v>
      </c>
      <c r="AJ21" s="18" t="n">
        <v>6.98</v>
      </c>
      <c r="AK21" s="18" t="n">
        <v>7.127</v>
      </c>
      <c r="AL21" s="18" t="n">
        <v>7.282</v>
      </c>
      <c r="AM21" s="18" t="n">
        <v>7.318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4</v>
      </c>
      <c r="AT21" s="18" t="n">
        <v>5.414</v>
      </c>
      <c r="AU21" s="18" t="n">
        <v>5.839</v>
      </c>
      <c r="AV21" s="18" t="n">
        <v>6.397</v>
      </c>
      <c r="AW21" s="18" t="n">
        <v>6.735</v>
      </c>
      <c r="AX21" s="18" t="n">
        <v>7.082</v>
      </c>
      <c r="AY21" s="18" t="n">
        <v>7.442</v>
      </c>
      <c r="AZ21" s="18" t="n">
        <v>7.862</v>
      </c>
      <c r="BA21" s="18" t="n">
        <v>8.175</v>
      </c>
      <c r="BB21" s="18" t="n">
        <v>8.478</v>
      </c>
      <c r="BC21" s="18" t="n">
        <v>9.109</v>
      </c>
      <c r="BD21" s="18" t="n">
        <v>9.279</v>
      </c>
      <c r="BE21" s="18" t="n">
        <v>9.41</v>
      </c>
      <c r="BF21" s="18" t="n">
        <v>9.648</v>
      </c>
      <c r="BG21" s="18" t="n">
        <v>9.63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8</v>
      </c>
      <c r="E22" s="18" t="n">
        <v>7.118</v>
      </c>
      <c r="F22" s="18" t="n">
        <v>7.699</v>
      </c>
      <c r="G22" s="18" t="n">
        <v>8.222</v>
      </c>
      <c r="H22" s="18" t="n">
        <v>8.421</v>
      </c>
      <c r="I22" s="18" t="n">
        <v>8.772</v>
      </c>
      <c r="J22" s="18" t="n">
        <v>9.147</v>
      </c>
      <c r="K22" s="18" t="n">
        <v>9.825</v>
      </c>
      <c r="L22" s="18" t="n">
        <v>10.25</v>
      </c>
      <c r="M22" s="18" t="n">
        <v>10.959</v>
      </c>
      <c r="N22" s="18" t="n">
        <v>11.538</v>
      </c>
      <c r="O22" s="18" t="n">
        <v>12.084</v>
      </c>
      <c r="P22" s="18" t="n">
        <v>12.501</v>
      </c>
      <c r="Q22" s="18" t="n">
        <v>13.366</v>
      </c>
      <c r="R22" s="18" t="n">
        <v>13.935</v>
      </c>
      <c r="S22" s="18" t="n">
        <v>14.312</v>
      </c>
      <c r="T22" s="6"/>
      <c r="U22" s="17" t="s">
        <v>19</v>
      </c>
      <c r="V22" s="18" t="n">
        <v>2.961</v>
      </c>
      <c r="W22" s="18"/>
      <c r="X22" s="18" t="n">
        <v>3.099</v>
      </c>
      <c r="Y22" s="18" t="n">
        <v>3.111</v>
      </c>
      <c r="Z22" s="18" t="n">
        <v>3.385</v>
      </c>
      <c r="AA22" s="18" t="n">
        <v>3.651</v>
      </c>
      <c r="AB22" s="18" t="n">
        <v>3.778</v>
      </c>
      <c r="AC22" s="18" t="n">
        <v>4.003</v>
      </c>
      <c r="AD22" s="18" t="n">
        <v>4.256</v>
      </c>
      <c r="AE22" s="18" t="n">
        <v>4.576</v>
      </c>
      <c r="AF22" s="18" t="n">
        <v>4.593</v>
      </c>
      <c r="AG22" s="18" t="n">
        <v>4.765</v>
      </c>
      <c r="AH22" s="18" t="n">
        <v>5.019</v>
      </c>
      <c r="AI22" s="18" t="n">
        <v>5.239</v>
      </c>
      <c r="AJ22" s="18" t="n">
        <v>5.287</v>
      </c>
      <c r="AK22" s="18" t="n">
        <v>5.734</v>
      </c>
      <c r="AL22" s="18" t="n">
        <v>6.002</v>
      </c>
      <c r="AM22" s="18" t="n">
        <v>6.078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07</v>
      </c>
      <c r="AT22" s="18" t="n">
        <v>4.314</v>
      </c>
      <c r="AU22" s="18" t="n">
        <v>4.571</v>
      </c>
      <c r="AV22" s="18" t="n">
        <v>4.643</v>
      </c>
      <c r="AW22" s="18" t="n">
        <v>4.769</v>
      </c>
      <c r="AX22" s="18" t="n">
        <v>4.891</v>
      </c>
      <c r="AY22" s="18" t="n">
        <v>5.249</v>
      </c>
      <c r="AZ22" s="18" t="n">
        <v>5.657</v>
      </c>
      <c r="BA22" s="18" t="n">
        <v>6.194</v>
      </c>
      <c r="BB22" s="18" t="n">
        <v>6.519</v>
      </c>
      <c r="BC22" s="18" t="n">
        <v>6.845</v>
      </c>
      <c r="BD22" s="18" t="n">
        <v>7.214</v>
      </c>
      <c r="BE22" s="18" t="n">
        <v>7.632</v>
      </c>
      <c r="BF22" s="18" t="n">
        <v>7.933</v>
      </c>
      <c r="BG22" s="18" t="n">
        <v>8.23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82</v>
      </c>
      <c r="E23" s="18" t="n">
        <v>5.226</v>
      </c>
      <c r="F23" s="18" t="n">
        <v>5.555</v>
      </c>
      <c r="G23" s="18" t="n">
        <v>5.779</v>
      </c>
      <c r="H23" s="18" t="n">
        <v>6.12</v>
      </c>
      <c r="I23" s="18" t="n">
        <v>6.484</v>
      </c>
      <c r="J23" s="18" t="n">
        <v>6.753</v>
      </c>
      <c r="K23" s="18" t="n">
        <v>7.294</v>
      </c>
      <c r="L23" s="18" t="n">
        <v>7.775</v>
      </c>
      <c r="M23" s="18" t="n">
        <v>7.943</v>
      </c>
      <c r="N23" s="18" t="n">
        <v>8.251</v>
      </c>
      <c r="O23" s="18" t="n">
        <v>8.623</v>
      </c>
      <c r="P23" s="18" t="n">
        <v>9.265</v>
      </c>
      <c r="Q23" s="18" t="n">
        <v>9.694</v>
      </c>
      <c r="R23" s="18" t="n">
        <v>10.378</v>
      </c>
      <c r="S23" s="18" t="n">
        <v>10.941</v>
      </c>
      <c r="T23" s="6"/>
      <c r="U23" s="17" t="s">
        <v>20</v>
      </c>
      <c r="V23" s="18" t="n">
        <v>1.885</v>
      </c>
      <c r="W23" s="18"/>
      <c r="X23" s="18" t="n">
        <v>2.084</v>
      </c>
      <c r="Y23" s="18" t="n">
        <v>2.346</v>
      </c>
      <c r="Z23" s="18" t="n">
        <v>2.503</v>
      </c>
      <c r="AA23" s="18" t="n">
        <v>2.573</v>
      </c>
      <c r="AB23" s="18" t="n">
        <v>2.774</v>
      </c>
      <c r="AC23" s="18" t="n">
        <v>2.912</v>
      </c>
      <c r="AD23" s="18" t="n">
        <v>2.924</v>
      </c>
      <c r="AE23" s="18" t="n">
        <v>3.179</v>
      </c>
      <c r="AF23" s="18" t="n">
        <v>3.425</v>
      </c>
      <c r="AG23" s="18" t="n">
        <v>3.532</v>
      </c>
      <c r="AH23" s="18" t="n">
        <v>3.73</v>
      </c>
      <c r="AI23" s="18" t="n">
        <v>3.965</v>
      </c>
      <c r="AJ23" s="18" t="n">
        <v>4.269</v>
      </c>
      <c r="AK23" s="18" t="n">
        <v>4.296</v>
      </c>
      <c r="AL23" s="18" t="n">
        <v>4.469</v>
      </c>
      <c r="AM23" s="18" t="n">
        <v>4.717</v>
      </c>
      <c r="AN23" s="6"/>
      <c r="AO23" s="17" t="s">
        <v>20</v>
      </c>
      <c r="AP23" s="18" t="n">
        <v>2.644</v>
      </c>
      <c r="AQ23" s="18"/>
      <c r="AR23" s="18" t="n">
        <v>2.798</v>
      </c>
      <c r="AS23" s="18" t="n">
        <v>2.88</v>
      </c>
      <c r="AT23" s="18" t="n">
        <v>3.052</v>
      </c>
      <c r="AU23" s="18" t="n">
        <v>3.206</v>
      </c>
      <c r="AV23" s="18" t="n">
        <v>3.346</v>
      </c>
      <c r="AW23" s="18" t="n">
        <v>3.572</v>
      </c>
      <c r="AX23" s="18" t="n">
        <v>3.829</v>
      </c>
      <c r="AY23" s="18" t="n">
        <v>4.115</v>
      </c>
      <c r="AZ23" s="18" t="n">
        <v>4.35</v>
      </c>
      <c r="BA23" s="18" t="n">
        <v>4.411</v>
      </c>
      <c r="BB23" s="18" t="n">
        <v>4.521</v>
      </c>
      <c r="BC23" s="18" t="n">
        <v>4.658</v>
      </c>
      <c r="BD23" s="18" t="n">
        <v>4.996</v>
      </c>
      <c r="BE23" s="18" t="n">
        <v>5.398</v>
      </c>
      <c r="BF23" s="18" t="n">
        <v>5.909</v>
      </c>
      <c r="BG23" s="18" t="n">
        <v>6.22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94</v>
      </c>
      <c r="E24" s="18" t="n">
        <v>3.554</v>
      </c>
      <c r="F24" s="18" t="n">
        <v>3.604</v>
      </c>
      <c r="G24" s="18" t="n">
        <v>3.801</v>
      </c>
      <c r="H24" s="18" t="n">
        <v>4.109</v>
      </c>
      <c r="I24" s="18" t="n">
        <v>4.408</v>
      </c>
      <c r="J24" s="18" t="n">
        <v>4.726</v>
      </c>
      <c r="K24" s="18" t="n">
        <v>5.021</v>
      </c>
      <c r="L24" s="18" t="n">
        <v>5.241</v>
      </c>
      <c r="M24" s="18" t="n">
        <v>5.557</v>
      </c>
      <c r="N24" s="18" t="n">
        <v>5.899</v>
      </c>
      <c r="O24" s="18" t="n">
        <v>6.13</v>
      </c>
      <c r="P24" s="18" t="n">
        <v>6.621</v>
      </c>
      <c r="Q24" s="18" t="n">
        <v>7.02</v>
      </c>
      <c r="R24" s="18" t="n">
        <v>7.186</v>
      </c>
      <c r="S24" s="18" t="n">
        <v>7.461</v>
      </c>
      <c r="T24" s="6"/>
      <c r="U24" s="17" t="s">
        <v>21</v>
      </c>
      <c r="V24" s="18" t="n">
        <v>1.423</v>
      </c>
      <c r="W24" s="18"/>
      <c r="X24" s="18" t="n">
        <v>1.334</v>
      </c>
      <c r="Y24" s="18" t="n">
        <v>1.378</v>
      </c>
      <c r="Z24" s="18" t="n">
        <v>1.416</v>
      </c>
      <c r="AA24" s="18" t="n">
        <v>1.549</v>
      </c>
      <c r="AB24" s="18" t="n">
        <v>1.693</v>
      </c>
      <c r="AC24" s="18" t="n">
        <v>1.853</v>
      </c>
      <c r="AD24" s="18" t="n">
        <v>2.092</v>
      </c>
      <c r="AE24" s="18" t="n">
        <v>2.231</v>
      </c>
      <c r="AF24" s="18" t="n">
        <v>2.298</v>
      </c>
      <c r="AG24" s="18" t="n">
        <v>2.489</v>
      </c>
      <c r="AH24" s="18" t="n">
        <v>2.617</v>
      </c>
      <c r="AI24" s="18" t="n">
        <v>2.621</v>
      </c>
      <c r="AJ24" s="18" t="n">
        <v>2.846</v>
      </c>
      <c r="AK24" s="18" t="n">
        <v>3.046</v>
      </c>
      <c r="AL24" s="18" t="n">
        <v>3.144</v>
      </c>
      <c r="AM24" s="18" t="n">
        <v>3.319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6</v>
      </c>
      <c r="AT24" s="18" t="n">
        <v>2.188</v>
      </c>
      <c r="AU24" s="18" t="n">
        <v>2.252</v>
      </c>
      <c r="AV24" s="18" t="n">
        <v>2.416</v>
      </c>
      <c r="AW24" s="18" t="n">
        <v>2.555</v>
      </c>
      <c r="AX24" s="18" t="n">
        <v>2.634</v>
      </c>
      <c r="AY24" s="18" t="n">
        <v>2.79</v>
      </c>
      <c r="AZ24" s="18" t="n">
        <v>2.943</v>
      </c>
      <c r="BA24" s="18" t="n">
        <v>3.068</v>
      </c>
      <c r="BB24" s="18" t="n">
        <v>3.282</v>
      </c>
      <c r="BC24" s="18" t="n">
        <v>3.509</v>
      </c>
      <c r="BD24" s="18" t="n">
        <v>3.775</v>
      </c>
      <c r="BE24" s="18" t="n">
        <v>3.974</v>
      </c>
      <c r="BF24" s="18" t="n">
        <v>4.042</v>
      </c>
      <c r="BG24" s="18" t="n">
        <v>4.14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4</v>
      </c>
      <c r="E25" s="18" t="n">
        <v>2.553</v>
      </c>
      <c r="F25" s="18" t="n">
        <v>2.722</v>
      </c>
      <c r="G25" s="18" t="n">
        <v>2.735</v>
      </c>
      <c r="H25" s="18" t="n">
        <v>2.761</v>
      </c>
      <c r="I25" s="18" t="n">
        <v>2.87</v>
      </c>
      <c r="J25" s="18" t="n">
        <v>2.998</v>
      </c>
      <c r="K25" s="18" t="n">
        <v>3.046</v>
      </c>
      <c r="L25" s="18" t="n">
        <v>3.23</v>
      </c>
      <c r="M25" s="18" t="n">
        <v>3.488</v>
      </c>
      <c r="N25" s="18" t="n">
        <v>3.753</v>
      </c>
      <c r="O25" s="18" t="n">
        <v>4.043</v>
      </c>
      <c r="P25" s="18" t="n">
        <v>4.281</v>
      </c>
      <c r="Q25" s="18" t="n">
        <v>4.482</v>
      </c>
      <c r="R25" s="18" t="n">
        <v>4.75</v>
      </c>
      <c r="S25" s="18" t="n">
        <v>5.054</v>
      </c>
      <c r="T25" s="6"/>
      <c r="U25" s="17" t="s">
        <v>22</v>
      </c>
      <c r="V25" s="18" t="n">
        <v>0.925</v>
      </c>
      <c r="W25" s="18"/>
      <c r="X25" s="18" t="n">
        <v>1.103</v>
      </c>
      <c r="Y25" s="18" t="n">
        <v>1.091</v>
      </c>
      <c r="Z25" s="18" t="n">
        <v>1.191</v>
      </c>
      <c r="AA25" s="18" t="n">
        <v>1.201</v>
      </c>
      <c r="AB25" s="18" t="n">
        <v>1.137</v>
      </c>
      <c r="AC25" s="18" t="n">
        <v>1.082</v>
      </c>
      <c r="AD25" s="18" t="n">
        <v>1.11</v>
      </c>
      <c r="AE25" s="18" t="n">
        <v>1.135</v>
      </c>
      <c r="AF25" s="18" t="n">
        <v>1.257</v>
      </c>
      <c r="AG25" s="18" t="n">
        <v>1.373</v>
      </c>
      <c r="AH25" s="18" t="n">
        <v>1.503</v>
      </c>
      <c r="AI25" s="18" t="n">
        <v>1.71</v>
      </c>
      <c r="AJ25" s="18" t="n">
        <v>1.82</v>
      </c>
      <c r="AK25" s="18" t="n">
        <v>1.886</v>
      </c>
      <c r="AL25" s="18" t="n">
        <v>2.039</v>
      </c>
      <c r="AM25" s="18" t="n">
        <v>2.144</v>
      </c>
      <c r="AN25" s="6"/>
      <c r="AO25" s="17" t="s">
        <v>22</v>
      </c>
      <c r="AP25" s="18" t="n">
        <v>1.272</v>
      </c>
      <c r="AQ25" s="18"/>
      <c r="AR25" s="18" t="n">
        <v>1.371</v>
      </c>
      <c r="AS25" s="18" t="n">
        <v>1.462</v>
      </c>
      <c r="AT25" s="18" t="n">
        <v>1.531</v>
      </c>
      <c r="AU25" s="18" t="n">
        <v>1.534</v>
      </c>
      <c r="AV25" s="18" t="n">
        <v>1.624</v>
      </c>
      <c r="AW25" s="18" t="n">
        <v>1.788</v>
      </c>
      <c r="AX25" s="18" t="n">
        <v>1.888</v>
      </c>
      <c r="AY25" s="18" t="n">
        <v>1.911</v>
      </c>
      <c r="AZ25" s="18" t="n">
        <v>1.973</v>
      </c>
      <c r="BA25" s="18" t="n">
        <v>2.115</v>
      </c>
      <c r="BB25" s="18" t="n">
        <v>2.25</v>
      </c>
      <c r="BC25" s="18" t="n">
        <v>2.333</v>
      </c>
      <c r="BD25" s="18" t="n">
        <v>2.461</v>
      </c>
      <c r="BE25" s="18" t="n">
        <v>2.596</v>
      </c>
      <c r="BF25" s="18" t="n">
        <v>2.711</v>
      </c>
      <c r="BG25" s="18" t="n">
        <v>2.9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24</v>
      </c>
      <c r="E26" s="18" t="n">
        <v>1.459</v>
      </c>
      <c r="F26" s="18" t="n">
        <v>1.481</v>
      </c>
      <c r="G26" s="18" t="n">
        <v>1.582</v>
      </c>
      <c r="H26" s="18" t="n">
        <v>1.684</v>
      </c>
      <c r="I26" s="18" t="n">
        <v>1.907</v>
      </c>
      <c r="J26" s="18" t="n">
        <v>1.979</v>
      </c>
      <c r="K26" s="18" t="n">
        <v>2.108</v>
      </c>
      <c r="L26" s="18" t="n">
        <v>2.085</v>
      </c>
      <c r="M26" s="18" t="n">
        <v>2.122</v>
      </c>
      <c r="N26" s="18" t="n">
        <v>2.223</v>
      </c>
      <c r="O26" s="18" t="n">
        <v>2.33</v>
      </c>
      <c r="P26" s="18" t="n">
        <v>2.391</v>
      </c>
      <c r="Q26" s="18" t="n">
        <v>2.516</v>
      </c>
      <c r="R26" s="18" t="n">
        <v>2.721</v>
      </c>
      <c r="S26" s="18" t="n">
        <v>2.959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8</v>
      </c>
      <c r="Z26" s="18" t="n">
        <v>0.515</v>
      </c>
      <c r="AA26" s="18" t="n">
        <v>0.568</v>
      </c>
      <c r="AB26" s="18" t="n">
        <v>0.682</v>
      </c>
      <c r="AC26" s="18" t="n">
        <v>0.818</v>
      </c>
      <c r="AD26" s="18" t="n">
        <v>0.807</v>
      </c>
      <c r="AE26" s="18" t="n">
        <v>0.882</v>
      </c>
      <c r="AF26" s="18" t="n">
        <v>0.881</v>
      </c>
      <c r="AG26" s="18" t="n">
        <v>0.842</v>
      </c>
      <c r="AH26" s="18" t="n">
        <v>0.812</v>
      </c>
      <c r="AI26" s="18" t="n">
        <v>0.835</v>
      </c>
      <c r="AJ26" s="18" t="n">
        <v>0.86</v>
      </c>
      <c r="AK26" s="18" t="n">
        <v>0.944</v>
      </c>
      <c r="AL26" s="18" t="n">
        <v>1.027</v>
      </c>
      <c r="AM26" s="18" t="n">
        <v>1.136</v>
      </c>
      <c r="AN26" s="6"/>
      <c r="AO26" s="17" t="s">
        <v>23</v>
      </c>
      <c r="AP26" s="18" t="n">
        <v>0.912</v>
      </c>
      <c r="AQ26" s="18"/>
      <c r="AR26" s="18" t="n">
        <v>0.855</v>
      </c>
      <c r="AS26" s="18" t="n">
        <v>0.911</v>
      </c>
      <c r="AT26" s="18" t="n">
        <v>0.966</v>
      </c>
      <c r="AU26" s="18" t="n">
        <v>1.014</v>
      </c>
      <c r="AV26" s="18" t="n">
        <v>1.002</v>
      </c>
      <c r="AW26" s="18" t="n">
        <v>1.089</v>
      </c>
      <c r="AX26" s="18" t="n">
        <v>1.172</v>
      </c>
      <c r="AY26" s="18" t="n">
        <v>1.226</v>
      </c>
      <c r="AZ26" s="18" t="n">
        <v>1.204</v>
      </c>
      <c r="BA26" s="18" t="n">
        <v>1.28</v>
      </c>
      <c r="BB26" s="18" t="n">
        <v>1.411</v>
      </c>
      <c r="BC26" s="18" t="n">
        <v>1.495</v>
      </c>
      <c r="BD26" s="18" t="n">
        <v>1.531</v>
      </c>
      <c r="BE26" s="18" t="n">
        <v>1.572</v>
      </c>
      <c r="BF26" s="18" t="n">
        <v>1.694</v>
      </c>
      <c r="BG26" s="18" t="n">
        <v>1.82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6</v>
      </c>
      <c r="E27" s="18" t="n">
        <v>0.743</v>
      </c>
      <c r="F27" s="18" t="n">
        <v>0.806</v>
      </c>
      <c r="G27" s="18" t="n">
        <v>0.898</v>
      </c>
      <c r="H27" s="18" t="n">
        <v>0.93</v>
      </c>
      <c r="I27" s="18" t="n">
        <v>0.846</v>
      </c>
      <c r="J27" s="18" t="n">
        <v>0.935</v>
      </c>
      <c r="K27" s="18" t="n">
        <v>0.956</v>
      </c>
      <c r="L27" s="18" t="n">
        <v>1.053</v>
      </c>
      <c r="M27" s="18" t="n">
        <v>1.135</v>
      </c>
      <c r="N27" s="18" t="n">
        <v>1.277</v>
      </c>
      <c r="O27" s="18" t="n">
        <v>1.334</v>
      </c>
      <c r="P27" s="18" t="n">
        <v>1.403</v>
      </c>
      <c r="Q27" s="18" t="n">
        <v>1.392</v>
      </c>
      <c r="R27" s="18" t="n">
        <v>1.426</v>
      </c>
      <c r="S27" s="18" t="n">
        <v>1.51</v>
      </c>
      <c r="T27" s="6"/>
      <c r="U27" s="17" t="s">
        <v>24</v>
      </c>
      <c r="V27" s="18" t="n">
        <v>0.244</v>
      </c>
      <c r="W27" s="18"/>
      <c r="X27" s="18" t="n">
        <v>0.313</v>
      </c>
      <c r="Y27" s="18" t="n">
        <v>0.31</v>
      </c>
      <c r="Z27" s="18" t="n">
        <v>0.326</v>
      </c>
      <c r="AA27" s="18" t="n">
        <v>0.338</v>
      </c>
      <c r="AB27" s="18" t="n">
        <v>0.325</v>
      </c>
      <c r="AC27" s="18" t="n">
        <v>0.276</v>
      </c>
      <c r="AD27" s="18" t="n">
        <v>0.327</v>
      </c>
      <c r="AE27" s="18" t="n">
        <v>0.311</v>
      </c>
      <c r="AF27" s="18" t="n">
        <v>0.36</v>
      </c>
      <c r="AG27" s="18" t="n">
        <v>0.439</v>
      </c>
      <c r="AH27" s="18" t="n">
        <v>0.515</v>
      </c>
      <c r="AI27" s="18" t="n">
        <v>0.513</v>
      </c>
      <c r="AJ27" s="18" t="n">
        <v>0.551</v>
      </c>
      <c r="AK27" s="18" t="n">
        <v>0.555</v>
      </c>
      <c r="AL27" s="18" t="n">
        <v>0.536</v>
      </c>
      <c r="AM27" s="18" t="n">
        <v>0.514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3</v>
      </c>
      <c r="AT27" s="18" t="n">
        <v>0.48</v>
      </c>
      <c r="AU27" s="18" t="n">
        <v>0.56</v>
      </c>
      <c r="AV27" s="18" t="n">
        <v>0.605</v>
      </c>
      <c r="AW27" s="18" t="n">
        <v>0.57</v>
      </c>
      <c r="AX27" s="18" t="n">
        <v>0.608</v>
      </c>
      <c r="AY27" s="18" t="n">
        <v>0.645</v>
      </c>
      <c r="AZ27" s="18" t="n">
        <v>0.693</v>
      </c>
      <c r="BA27" s="18" t="n">
        <v>0.696</v>
      </c>
      <c r="BB27" s="18" t="n">
        <v>0.762</v>
      </c>
      <c r="BC27" s="18" t="n">
        <v>0.821</v>
      </c>
      <c r="BD27" s="18" t="n">
        <v>0.852</v>
      </c>
      <c r="BE27" s="18" t="n">
        <v>0.837</v>
      </c>
      <c r="BF27" s="18" t="n">
        <v>0.89</v>
      </c>
      <c r="BG27" s="18" t="n">
        <v>0.99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3</v>
      </c>
      <c r="F28" s="18" t="n">
        <v>0.394</v>
      </c>
      <c r="G28" s="18" t="n">
        <v>0.386</v>
      </c>
      <c r="H28" s="18" t="n">
        <v>0.468</v>
      </c>
      <c r="I28" s="18" t="n">
        <v>0.536</v>
      </c>
      <c r="J28" s="18" t="n">
        <v>0.552</v>
      </c>
      <c r="K28" s="18" t="n">
        <v>0.577</v>
      </c>
      <c r="L28" s="18" t="n">
        <v>0.615</v>
      </c>
      <c r="M28" s="18" t="n">
        <v>0.677</v>
      </c>
      <c r="N28" s="18" t="n">
        <v>0.667</v>
      </c>
      <c r="O28" s="18" t="n">
        <v>0.732</v>
      </c>
      <c r="P28" s="18" t="n">
        <v>0.766</v>
      </c>
      <c r="Q28" s="18" t="n">
        <v>0.852</v>
      </c>
      <c r="R28" s="18" t="n">
        <v>0.936</v>
      </c>
      <c r="S28" s="18" t="n">
        <v>0.996</v>
      </c>
      <c r="T28" s="6"/>
      <c r="U28" s="17" t="s">
        <v>25</v>
      </c>
      <c r="V28" s="18" t="n">
        <v>0.108</v>
      </c>
      <c r="W28" s="18"/>
      <c r="X28" s="18" t="n">
        <v>0.096</v>
      </c>
      <c r="Y28" s="18" t="n">
        <v>0.092</v>
      </c>
      <c r="Z28" s="18" t="n">
        <v>0.088</v>
      </c>
      <c r="AA28" s="18" t="n">
        <v>0.105</v>
      </c>
      <c r="AB28" s="18" t="n">
        <v>0.139</v>
      </c>
      <c r="AC28" s="18" t="n">
        <v>0.168</v>
      </c>
      <c r="AD28" s="18" t="n">
        <v>0.167</v>
      </c>
      <c r="AE28" s="18" t="n">
        <v>0.172</v>
      </c>
      <c r="AF28" s="18" t="n">
        <v>0.179</v>
      </c>
      <c r="AG28" s="18" t="n">
        <v>0.186</v>
      </c>
      <c r="AH28" s="18" t="n">
        <v>0.179</v>
      </c>
      <c r="AI28" s="18" t="n">
        <v>0.206</v>
      </c>
      <c r="AJ28" s="18" t="n">
        <v>0.203</v>
      </c>
      <c r="AK28" s="18" t="n">
        <v>0.238</v>
      </c>
      <c r="AL28" s="18" t="n">
        <v>0.284</v>
      </c>
      <c r="AM28" s="18" t="n">
        <v>0.317</v>
      </c>
      <c r="AN28" s="6"/>
      <c r="AO28" s="17" t="s">
        <v>25</v>
      </c>
      <c r="AP28" s="18" t="n">
        <v>0.283</v>
      </c>
      <c r="AQ28" s="18"/>
      <c r="AR28" s="18" t="n">
        <v>0.294</v>
      </c>
      <c r="AS28" s="18" t="n">
        <v>0.321</v>
      </c>
      <c r="AT28" s="18" t="n">
        <v>0.306</v>
      </c>
      <c r="AU28" s="18" t="n">
        <v>0.281</v>
      </c>
      <c r="AV28" s="18" t="n">
        <v>0.329</v>
      </c>
      <c r="AW28" s="18" t="n">
        <v>0.368</v>
      </c>
      <c r="AX28" s="18" t="n">
        <v>0.283</v>
      </c>
      <c r="AY28" s="18" t="n">
        <v>0.405</v>
      </c>
      <c r="AZ28" s="18" t="n">
        <v>0.436</v>
      </c>
      <c r="BA28" s="18" t="n">
        <v>0.491</v>
      </c>
      <c r="BB28" s="18" t="n">
        <v>0.488</v>
      </c>
      <c r="BC28" s="18" t="n">
        <v>0.526</v>
      </c>
      <c r="BD28" s="18" t="n">
        <v>0.563</v>
      </c>
      <c r="BE28" s="18" t="n">
        <v>0.614</v>
      </c>
      <c r="BF28" s="18" t="n">
        <v>0.652</v>
      </c>
      <c r="BG28" s="18" t="n">
        <v>0.67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5.41</v>
      </c>
      <c r="E32" s="16" t="n">
        <v>228.825</v>
      </c>
      <c r="F32" s="16" t="n">
        <v>232.192</v>
      </c>
      <c r="G32" s="16" t="n">
        <v>235.471</v>
      </c>
      <c r="H32" s="16" t="n">
        <v>238.708</v>
      </c>
      <c r="I32" s="16" t="n">
        <v>241.903</v>
      </c>
      <c r="J32" s="16" t="n">
        <v>245.075</v>
      </c>
      <c r="K32" s="16" t="n">
        <v>248.211</v>
      </c>
      <c r="L32" s="16" t="n">
        <v>251.321</v>
      </c>
      <c r="M32" s="16" t="n">
        <v>254.395</v>
      </c>
      <c r="N32" s="16" t="n">
        <v>257.429</v>
      </c>
      <c r="O32" s="16" t="n">
        <v>260.429</v>
      </c>
      <c r="P32" s="16" t="n">
        <v>263.389</v>
      </c>
      <c r="Q32" s="16" t="n">
        <v>266.301</v>
      </c>
      <c r="R32" s="16" t="n">
        <v>269.146</v>
      </c>
      <c r="S32" s="16" t="n">
        <v>271.881</v>
      </c>
      <c r="T32" s="6"/>
      <c r="U32" s="15" t="s">
        <v>7</v>
      </c>
      <c r="V32" s="16" t="n">
        <v>106.07</v>
      </c>
      <c r="W32" s="16"/>
      <c r="X32" s="16" t="n">
        <v>108.098</v>
      </c>
      <c r="Y32" s="16" t="n">
        <v>110.099</v>
      </c>
      <c r="Z32" s="16" t="n">
        <v>112.094</v>
      </c>
      <c r="AA32" s="16" t="n">
        <v>114.044</v>
      </c>
      <c r="AB32" s="16" t="n">
        <v>115.968</v>
      </c>
      <c r="AC32" s="16" t="n">
        <v>117.873</v>
      </c>
      <c r="AD32" s="16" t="n">
        <v>119.781</v>
      </c>
      <c r="AE32" s="16" t="n">
        <v>121.667</v>
      </c>
      <c r="AF32" s="16" t="n">
        <v>123.543</v>
      </c>
      <c r="AG32" s="16" t="n">
        <v>125.411</v>
      </c>
      <c r="AH32" s="16" t="n">
        <v>127.249</v>
      </c>
      <c r="AI32" s="16" t="n">
        <v>129.075</v>
      </c>
      <c r="AJ32" s="16" t="n">
        <v>130.87</v>
      </c>
      <c r="AK32" s="16" t="n">
        <v>132.638</v>
      </c>
      <c r="AL32" s="16" t="n">
        <v>134.377</v>
      </c>
      <c r="AM32" s="16" t="n">
        <v>136.064</v>
      </c>
      <c r="AN32" s="6"/>
      <c r="AO32" s="15" t="s">
        <v>7</v>
      </c>
      <c r="AP32" s="16" t="n">
        <v>115.881</v>
      </c>
      <c r="AQ32" s="16"/>
      <c r="AR32" s="16" t="n">
        <v>117.312</v>
      </c>
      <c r="AS32" s="16" t="n">
        <v>118.726</v>
      </c>
      <c r="AT32" s="16" t="n">
        <v>120.098</v>
      </c>
      <c r="AU32" s="16" t="n">
        <v>121.427</v>
      </c>
      <c r="AV32" s="16" t="n">
        <v>122.74</v>
      </c>
      <c r="AW32" s="16" t="n">
        <v>124.03</v>
      </c>
      <c r="AX32" s="16" t="n">
        <v>125.294</v>
      </c>
      <c r="AY32" s="16" t="n">
        <v>126.544</v>
      </c>
      <c r="AZ32" s="16" t="n">
        <v>127.778</v>
      </c>
      <c r="BA32" s="16" t="n">
        <v>128.984</v>
      </c>
      <c r="BB32" s="16" t="n">
        <v>130.18</v>
      </c>
      <c r="BC32" s="16" t="n">
        <v>131.354</v>
      </c>
      <c r="BD32" s="16" t="n">
        <v>132.519</v>
      </c>
      <c r="BE32" s="16" t="n">
        <v>133.663</v>
      </c>
      <c r="BF32" s="16" t="n">
        <v>134.769</v>
      </c>
      <c r="BG32" s="16" t="n">
        <v>135.81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02</v>
      </c>
      <c r="E33" s="18" t="n">
        <v>73.319</v>
      </c>
      <c r="F33" s="18" t="n">
        <v>73.551</v>
      </c>
      <c r="G33" s="18" t="n">
        <v>73.447</v>
      </c>
      <c r="H33" s="18" t="n">
        <v>73.126</v>
      </c>
      <c r="I33" s="18" t="n">
        <v>72.892</v>
      </c>
      <c r="J33" s="18" t="n">
        <v>72.573</v>
      </c>
      <c r="K33" s="18" t="n">
        <v>72.224</v>
      </c>
      <c r="L33" s="18" t="n">
        <v>72.145</v>
      </c>
      <c r="M33" s="18" t="n">
        <v>72.029</v>
      </c>
      <c r="N33" s="18" t="n">
        <v>72.018</v>
      </c>
      <c r="O33" s="18" t="n">
        <v>72.024</v>
      </c>
      <c r="P33" s="18" t="n">
        <v>71.797</v>
      </c>
      <c r="Q33" s="18" t="n">
        <v>72.038</v>
      </c>
      <c r="R33" s="18" t="n">
        <v>72.603</v>
      </c>
      <c r="S33" s="18" t="n">
        <v>72.518</v>
      </c>
      <c r="T33" s="19"/>
      <c r="U33" s="0" t="s">
        <v>27</v>
      </c>
      <c r="V33" s="18" t="n">
        <v>36.883</v>
      </c>
      <c r="W33" s="18"/>
      <c r="X33" s="18" t="n">
        <v>37.013</v>
      </c>
      <c r="Y33" s="18" t="n">
        <v>37.234</v>
      </c>
      <c r="Z33" s="18" t="n">
        <v>37.426</v>
      </c>
      <c r="AA33" s="18" t="n">
        <v>37.592</v>
      </c>
      <c r="AB33" s="18" t="n">
        <v>37.612</v>
      </c>
      <c r="AC33" s="18" t="n">
        <v>37.602</v>
      </c>
      <c r="AD33" s="18" t="n">
        <v>37.59</v>
      </c>
      <c r="AE33" s="18" t="n">
        <v>37.647</v>
      </c>
      <c r="AF33" s="18" t="n">
        <v>37.656</v>
      </c>
      <c r="AG33" s="18" t="n">
        <v>37.733</v>
      </c>
      <c r="AH33" s="18" t="n">
        <v>37.819</v>
      </c>
      <c r="AI33" s="18" t="n">
        <v>38.056</v>
      </c>
      <c r="AJ33" s="18" t="n">
        <v>38.039</v>
      </c>
      <c r="AK33" s="18" t="n">
        <v>38.103</v>
      </c>
      <c r="AL33" s="18" t="n">
        <v>38.457</v>
      </c>
      <c r="AM33" s="18" t="n">
        <v>38.437</v>
      </c>
      <c r="AN33" s="19"/>
      <c r="AO33" s="0" t="s">
        <v>27</v>
      </c>
      <c r="AP33" s="18" t="n">
        <v>36.108</v>
      </c>
      <c r="AQ33" s="18"/>
      <c r="AR33" s="18" t="n">
        <v>36.007</v>
      </c>
      <c r="AS33" s="18" t="n">
        <v>36.085</v>
      </c>
      <c r="AT33" s="18" t="n">
        <v>36.125</v>
      </c>
      <c r="AU33" s="18" t="n">
        <v>35.855</v>
      </c>
      <c r="AV33" s="18" t="n">
        <v>35.514</v>
      </c>
      <c r="AW33" s="18" t="n">
        <v>35.29</v>
      </c>
      <c r="AX33" s="18" t="n">
        <v>34.983</v>
      </c>
      <c r="AY33" s="18" t="n">
        <v>34.577</v>
      </c>
      <c r="AZ33" s="18" t="n">
        <v>34.489</v>
      </c>
      <c r="BA33" s="18" t="n">
        <v>34.296</v>
      </c>
      <c r="BB33" s="18" t="n">
        <v>34.199</v>
      </c>
      <c r="BC33" s="18" t="n">
        <v>33.968</v>
      </c>
      <c r="BD33" s="18" t="n">
        <v>33.758</v>
      </c>
      <c r="BE33" s="18" t="n">
        <v>33.935</v>
      </c>
      <c r="BF33" s="18" t="n">
        <v>34.146</v>
      </c>
      <c r="BG33" s="18" t="n">
        <v>34.081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737</v>
      </c>
      <c r="E34" s="18" t="n">
        <v>41.275</v>
      </c>
      <c r="F34" s="18" t="n">
        <v>41.511</v>
      </c>
      <c r="G34" s="18" t="n">
        <v>42.286</v>
      </c>
      <c r="H34" s="18" t="n">
        <v>42.792</v>
      </c>
      <c r="I34" s="18" t="n">
        <v>43.255</v>
      </c>
      <c r="J34" s="18" t="n">
        <v>43.836</v>
      </c>
      <c r="K34" s="18" t="n">
        <v>44.328</v>
      </c>
      <c r="L34" s="18" t="n">
        <v>44.793</v>
      </c>
      <c r="M34" s="18" t="n">
        <v>44.982</v>
      </c>
      <c r="N34" s="18" t="n">
        <v>44.98</v>
      </c>
      <c r="O34" s="18" t="n">
        <v>45.23</v>
      </c>
      <c r="P34" s="18" t="n">
        <v>45.633</v>
      </c>
      <c r="Q34" s="18" t="n">
        <v>45.276</v>
      </c>
      <c r="R34" s="18" t="n">
        <v>44.359</v>
      </c>
      <c r="S34" s="18" t="n">
        <v>44.161</v>
      </c>
      <c r="T34" s="19"/>
      <c r="U34" s="20" t="s">
        <v>28</v>
      </c>
      <c r="V34" s="18" t="n">
        <v>19.484</v>
      </c>
      <c r="W34" s="18"/>
      <c r="X34" s="18" t="n">
        <v>20.151</v>
      </c>
      <c r="Y34" s="18" t="n">
        <v>20.629</v>
      </c>
      <c r="Z34" s="18" t="n">
        <v>20.963</v>
      </c>
      <c r="AA34" s="18" t="n">
        <v>21.49</v>
      </c>
      <c r="AB34" s="18" t="n">
        <v>21.921</v>
      </c>
      <c r="AC34" s="18" t="n">
        <v>22.505</v>
      </c>
      <c r="AD34" s="18" t="n">
        <v>22.827</v>
      </c>
      <c r="AE34" s="18" t="n">
        <v>22.908</v>
      </c>
      <c r="AF34" s="18" t="n">
        <v>23.377</v>
      </c>
      <c r="AG34" s="18" t="n">
        <v>23.556</v>
      </c>
      <c r="AH34" s="18" t="n">
        <v>23.597</v>
      </c>
      <c r="AI34" s="18" t="n">
        <v>23.58</v>
      </c>
      <c r="AJ34" s="18" t="n">
        <v>23.767</v>
      </c>
      <c r="AK34" s="18" t="n">
        <v>23.866</v>
      </c>
      <c r="AL34" s="18" t="n">
        <v>23.537</v>
      </c>
      <c r="AM34" s="18" t="n">
        <v>23.534</v>
      </c>
      <c r="AN34" s="19"/>
      <c r="AO34" s="20" t="s">
        <v>28</v>
      </c>
      <c r="AP34" s="18" t="n">
        <v>20.712</v>
      </c>
      <c r="AQ34" s="18"/>
      <c r="AR34" s="18" t="n">
        <v>20.586</v>
      </c>
      <c r="AS34" s="18" t="n">
        <v>20.646</v>
      </c>
      <c r="AT34" s="18" t="n">
        <v>20.548</v>
      </c>
      <c r="AU34" s="18" t="n">
        <v>20.796</v>
      </c>
      <c r="AV34" s="18" t="n">
        <v>20.871</v>
      </c>
      <c r="AW34" s="18" t="n">
        <v>20.75</v>
      </c>
      <c r="AX34" s="18" t="n">
        <v>21.009</v>
      </c>
      <c r="AY34" s="18" t="n">
        <v>21.42</v>
      </c>
      <c r="AZ34" s="18" t="n">
        <v>21.416</v>
      </c>
      <c r="BA34" s="18" t="n">
        <v>21.426</v>
      </c>
      <c r="BB34" s="18" t="n">
        <v>21.383</v>
      </c>
      <c r="BC34" s="18" t="n">
        <v>21.65</v>
      </c>
      <c r="BD34" s="18" t="n">
        <v>21.866</v>
      </c>
      <c r="BE34" s="18" t="n">
        <v>21.41</v>
      </c>
      <c r="BF34" s="18" t="n">
        <v>20.822</v>
      </c>
      <c r="BG34" s="18" t="n">
        <v>20.62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062</v>
      </c>
      <c r="E35" s="19" t="n">
        <v>146.784</v>
      </c>
      <c r="F35" s="19" t="n">
        <v>149.634</v>
      </c>
      <c r="G35" s="19" t="n">
        <v>152.622</v>
      </c>
      <c r="H35" s="19" t="n">
        <v>155.63</v>
      </c>
      <c r="I35" s="19" t="n">
        <v>158.444</v>
      </c>
      <c r="J35" s="19" t="n">
        <v>161.312</v>
      </c>
      <c r="K35" s="19" t="n">
        <v>164.279</v>
      </c>
      <c r="L35" s="19" t="n">
        <v>166.952</v>
      </c>
      <c r="M35" s="19" t="n">
        <v>169.387</v>
      </c>
      <c r="N35" s="19" t="n">
        <v>171.592</v>
      </c>
      <c r="O35" s="19" t="n">
        <v>173.836</v>
      </c>
      <c r="P35" s="19" t="n">
        <v>176.13</v>
      </c>
      <c r="Q35" s="19" t="n">
        <v>178.001</v>
      </c>
      <c r="R35" s="19" t="n">
        <v>179.524</v>
      </c>
      <c r="S35" s="19" t="n">
        <v>181.383</v>
      </c>
      <c r="T35" s="19"/>
      <c r="U35" s="6" t="s">
        <v>29</v>
      </c>
      <c r="V35" s="19" t="n">
        <v>65.936</v>
      </c>
      <c r="W35" s="19"/>
      <c r="X35" s="19" t="n">
        <v>67.77</v>
      </c>
      <c r="Y35" s="19" t="n">
        <v>69.446</v>
      </c>
      <c r="Z35" s="19" t="n">
        <v>71.132</v>
      </c>
      <c r="AA35" s="19" t="n">
        <v>72.691</v>
      </c>
      <c r="AB35" s="19" t="n">
        <v>74.38</v>
      </c>
      <c r="AC35" s="19" t="n">
        <v>76.074</v>
      </c>
      <c r="AD35" s="19" t="n">
        <v>77.688</v>
      </c>
      <c r="AE35" s="19" t="n">
        <v>79.289</v>
      </c>
      <c r="AF35" s="19" t="n">
        <v>80.912</v>
      </c>
      <c r="AG35" s="19" t="n">
        <v>82.349</v>
      </c>
      <c r="AH35" s="19" t="n">
        <v>83.804</v>
      </c>
      <c r="AI35" s="19" t="n">
        <v>85.134</v>
      </c>
      <c r="AJ35" s="19" t="n">
        <v>86.551</v>
      </c>
      <c r="AK35" s="19" t="n">
        <v>87.866</v>
      </c>
      <c r="AL35" s="19" t="n">
        <v>88.89</v>
      </c>
      <c r="AM35" s="19" t="n">
        <v>90.197</v>
      </c>
      <c r="AN35" s="19"/>
      <c r="AO35" s="6" t="s">
        <v>29</v>
      </c>
      <c r="AP35" s="19" t="n">
        <v>75.055</v>
      </c>
      <c r="AQ35" s="19"/>
      <c r="AR35" s="19" t="n">
        <v>76.292</v>
      </c>
      <c r="AS35" s="19" t="n">
        <v>77.338</v>
      </c>
      <c r="AT35" s="19" t="n">
        <v>78.502</v>
      </c>
      <c r="AU35" s="19" t="n">
        <v>79.931</v>
      </c>
      <c r="AV35" s="19" t="n">
        <v>81.25</v>
      </c>
      <c r="AW35" s="19" t="n">
        <v>82.37</v>
      </c>
      <c r="AX35" s="19" t="n">
        <v>83.624</v>
      </c>
      <c r="AY35" s="19" t="n">
        <v>84.99</v>
      </c>
      <c r="AZ35" s="19" t="n">
        <v>86.04</v>
      </c>
      <c r="BA35" s="19" t="n">
        <v>87.038</v>
      </c>
      <c r="BB35" s="19" t="n">
        <v>87.788</v>
      </c>
      <c r="BC35" s="19" t="n">
        <v>88.702</v>
      </c>
      <c r="BD35" s="19" t="n">
        <v>89.579</v>
      </c>
      <c r="BE35" s="19" t="n">
        <v>90.135</v>
      </c>
      <c r="BF35" s="19" t="n">
        <v>90.634</v>
      </c>
      <c r="BG35" s="19" t="n">
        <v>91.186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28</v>
      </c>
      <c r="E36" s="19" t="n">
        <v>8.722</v>
      </c>
      <c r="F36" s="19" t="n">
        <v>9.007</v>
      </c>
      <c r="G36" s="19" t="n">
        <v>9.402</v>
      </c>
      <c r="H36" s="19" t="n">
        <v>9.952</v>
      </c>
      <c r="I36" s="19" t="n">
        <v>10.567</v>
      </c>
      <c r="J36" s="19" t="n">
        <v>11.19</v>
      </c>
      <c r="K36" s="19" t="n">
        <v>11.708</v>
      </c>
      <c r="L36" s="19" t="n">
        <v>12.224</v>
      </c>
      <c r="M36" s="19" t="n">
        <v>12.979</v>
      </c>
      <c r="N36" s="19" t="n">
        <v>13.819</v>
      </c>
      <c r="O36" s="19" t="n">
        <v>14.569</v>
      </c>
      <c r="P36" s="19" t="n">
        <v>15.462</v>
      </c>
      <c r="Q36" s="19" t="n">
        <v>16.262</v>
      </c>
      <c r="R36" s="19" t="n">
        <v>17.019</v>
      </c>
      <c r="S36" s="19" t="n">
        <v>17.98</v>
      </c>
      <c r="T36" s="19"/>
      <c r="U36" s="6" t="s">
        <v>30</v>
      </c>
      <c r="V36" s="19" t="n">
        <v>3.251</v>
      </c>
      <c r="W36" s="19"/>
      <c r="X36" s="19" t="n">
        <v>3.315</v>
      </c>
      <c r="Y36" s="19" t="n">
        <v>3.419</v>
      </c>
      <c r="Z36" s="19" t="n">
        <v>3.536</v>
      </c>
      <c r="AA36" s="19" t="n">
        <v>3.761</v>
      </c>
      <c r="AB36" s="19" t="n">
        <v>3.976</v>
      </c>
      <c r="AC36" s="19" t="n">
        <v>4.197</v>
      </c>
      <c r="AD36" s="19" t="n">
        <v>4.503</v>
      </c>
      <c r="AE36" s="19" t="n">
        <v>4.731</v>
      </c>
      <c r="AF36" s="19" t="n">
        <v>4.975</v>
      </c>
      <c r="AG36" s="19" t="n">
        <v>5.329</v>
      </c>
      <c r="AH36" s="19" t="n">
        <v>5.626</v>
      </c>
      <c r="AI36" s="19" t="n">
        <v>5.885</v>
      </c>
      <c r="AJ36" s="19" t="n">
        <v>6.28</v>
      </c>
      <c r="AK36" s="19" t="n">
        <v>6.669</v>
      </c>
      <c r="AL36" s="19" t="n">
        <v>7.03</v>
      </c>
      <c r="AM36" s="19" t="n">
        <v>7.43</v>
      </c>
      <c r="AN36" s="19"/>
      <c r="AO36" s="6" t="s">
        <v>30</v>
      </c>
      <c r="AP36" s="19" t="n">
        <v>4.718</v>
      </c>
      <c r="AQ36" s="19"/>
      <c r="AR36" s="19" t="n">
        <v>5.013</v>
      </c>
      <c r="AS36" s="19" t="n">
        <v>5.303</v>
      </c>
      <c r="AT36" s="19" t="n">
        <v>5.471</v>
      </c>
      <c r="AU36" s="19" t="n">
        <v>5.641</v>
      </c>
      <c r="AV36" s="19" t="n">
        <v>5.976</v>
      </c>
      <c r="AW36" s="19" t="n">
        <v>6.37</v>
      </c>
      <c r="AX36" s="19" t="n">
        <v>6.585</v>
      </c>
      <c r="AY36" s="19" t="n">
        <v>6.977</v>
      </c>
      <c r="AZ36" s="19" t="n">
        <v>7.249</v>
      </c>
      <c r="BA36" s="19" t="n">
        <v>7.65</v>
      </c>
      <c r="BB36" s="19" t="n">
        <v>8.193</v>
      </c>
      <c r="BC36" s="19" t="n">
        <v>8.684</v>
      </c>
      <c r="BD36" s="19" t="n">
        <v>9.182</v>
      </c>
      <c r="BE36" s="19" t="n">
        <v>9.593</v>
      </c>
      <c r="BF36" s="19" t="n">
        <v>9.989</v>
      </c>
      <c r="BG36" s="19" t="n">
        <v>10.5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277996274063</v>
      </c>
      <c r="E39" s="22" t="n">
        <v>24.954217536071</v>
      </c>
      <c r="F39" s="22" t="n">
        <v>25.2812381004189</v>
      </c>
      <c r="G39" s="22" t="n">
        <v>25.5425358981306</v>
      </c>
      <c r="H39" s="22" t="n">
        <v>25.9156806310628</v>
      </c>
      <c r="I39" s="22" t="n">
        <v>26.2652077737399</v>
      </c>
      <c r="J39" s="22" t="n">
        <v>26.5734274711168</v>
      </c>
      <c r="K39" s="22" t="n">
        <v>26.912181661688</v>
      </c>
      <c r="L39" s="22" t="n">
        <v>27.1768155727477</v>
      </c>
      <c r="M39" s="22" t="n">
        <v>27.5240348877546</v>
      </c>
      <c r="N39" s="22" t="n">
        <v>27.8646699266504</v>
      </c>
      <c r="O39" s="22" t="n">
        <v>28.1646481418176</v>
      </c>
      <c r="P39" s="22" t="n">
        <v>28.4861185786207</v>
      </c>
      <c r="Q39" s="22" t="n">
        <v>28.7808575657738</v>
      </c>
      <c r="R39" s="22" t="n">
        <v>29.1303532060603</v>
      </c>
      <c r="S39" s="22" t="n">
        <v>29.4777524641994</v>
      </c>
      <c r="T39" s="23"/>
      <c r="U39" s="5" t="s">
        <v>32</v>
      </c>
      <c r="V39" s="22" t="n">
        <v>23.1625675526635</v>
      </c>
      <c r="W39" s="22"/>
      <c r="X39" s="22" t="n">
        <v>23.3163982272187</v>
      </c>
      <c r="Y39" s="22" t="n">
        <v>23.5395037375415</v>
      </c>
      <c r="Z39" s="22" t="n">
        <v>23.829</v>
      </c>
      <c r="AA39" s="22" t="n">
        <v>23.9928620318764</v>
      </c>
      <c r="AB39" s="22" t="n">
        <v>24.2588516746412</v>
      </c>
      <c r="AC39" s="22" t="n">
        <v>24.4640076930122</v>
      </c>
      <c r="AD39" s="22" t="n">
        <v>24.7611594991835</v>
      </c>
      <c r="AE39" s="22" t="n">
        <v>25.1394173007609</v>
      </c>
      <c r="AF39" s="22" t="n">
        <v>25.361442834769</v>
      </c>
      <c r="AG39" s="22" t="n">
        <v>25.6782054965048</v>
      </c>
      <c r="AH39" s="22" t="n">
        <v>26.0125160462131</v>
      </c>
      <c r="AI39" s="22" t="n">
        <v>26.3169480755265</v>
      </c>
      <c r="AJ39" s="22" t="n">
        <v>26.65089618779</v>
      </c>
      <c r="AK39" s="22" t="n">
        <v>26.9258013104303</v>
      </c>
      <c r="AL39" s="22" t="n">
        <v>27.257692976356</v>
      </c>
      <c r="AM39" s="22" t="n">
        <v>27.6057609630267</v>
      </c>
      <c r="AN39" s="23"/>
      <c r="AO39" s="5" t="s">
        <v>32</v>
      </c>
      <c r="AP39" s="22" t="n">
        <v>25.5818965517241</v>
      </c>
      <c r="AQ39" s="22"/>
      <c r="AR39" s="22" t="n">
        <v>26.0638407590759</v>
      </c>
      <c r="AS39" s="22" t="n">
        <v>26.389945078158</v>
      </c>
      <c r="AT39" s="22" t="n">
        <v>26.7655057002406</v>
      </c>
      <c r="AU39" s="22" t="n">
        <v>27.1077617515824</v>
      </c>
      <c r="AV39" s="22" t="n">
        <v>27.5719739964916</v>
      </c>
      <c r="AW39" s="22" t="n">
        <v>28.0647312269183</v>
      </c>
      <c r="AX39" s="22" t="n">
        <v>28.3499036217916</v>
      </c>
      <c r="AY39" s="22" t="n">
        <v>28.725801495442</v>
      </c>
      <c r="AZ39" s="22" t="n">
        <v>29.0655871269987</v>
      </c>
      <c r="BA39" s="22" t="n">
        <v>29.5039030402629</v>
      </c>
      <c r="BB39" s="22" t="n">
        <v>29.9811399832355</v>
      </c>
      <c r="BC39" s="22" t="n">
        <v>30.3105848135452</v>
      </c>
      <c r="BD39" s="22" t="n">
        <v>30.6127322347014</v>
      </c>
      <c r="BE39" s="22" t="n">
        <v>30.9568319100188</v>
      </c>
      <c r="BF39" s="22" t="n">
        <v>31.3650435512646</v>
      </c>
      <c r="BG39" s="22" t="n">
        <v>31.778259473346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7:33Z</dcterms:created>
  <dc:creator>dussaul</dc:creator>
  <dc:description/>
  <dc:language>en-US</dc:language>
  <cp:lastModifiedBy>dussaul</cp:lastModifiedBy>
  <dcterms:modified xsi:type="dcterms:W3CDTF">2005-09-09T13:37:50Z</dcterms:modified>
  <cp:revision>0</cp:revision>
  <dc:subject/>
  <dc:title/>
</cp:coreProperties>
</file>