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F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F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977</v>
      </c>
      <c r="E10" s="16" t="n">
        <v>122.914</v>
      </c>
      <c r="F10" s="16" t="n">
        <v>124.819</v>
      </c>
      <c r="G10" s="16" t="n">
        <v>126.699</v>
      </c>
      <c r="H10" s="16" t="n">
        <v>128.551</v>
      </c>
      <c r="I10" s="16" t="n">
        <v>130.373</v>
      </c>
      <c r="J10" s="16" t="n">
        <v>132.166</v>
      </c>
      <c r="K10" s="16" t="n">
        <v>133.928</v>
      </c>
      <c r="L10" s="16" t="n">
        <v>135.655</v>
      </c>
      <c r="M10" s="16" t="n">
        <v>137.35</v>
      </c>
      <c r="N10" s="16" t="n">
        <v>139.008</v>
      </c>
      <c r="O10" s="16" t="n">
        <v>140.623</v>
      </c>
      <c r="P10" s="16" t="n">
        <v>142.194</v>
      </c>
      <c r="Q10" s="16" t="n">
        <v>143.72</v>
      </c>
      <c r="R10" s="16" t="n">
        <v>145.19</v>
      </c>
      <c r="S10" s="16" t="n">
        <v>146.608</v>
      </c>
      <c r="T10" s="17"/>
      <c r="U10" s="15" t="s">
        <v>7</v>
      </c>
      <c r="V10" s="16" t="n">
        <v>58.463</v>
      </c>
      <c r="W10" s="16"/>
      <c r="X10" s="16" t="n">
        <v>59.446</v>
      </c>
      <c r="Y10" s="16" t="n">
        <v>60.419</v>
      </c>
      <c r="Z10" s="16" t="n">
        <v>61.375</v>
      </c>
      <c r="AA10" s="16" t="n">
        <v>62.317</v>
      </c>
      <c r="AB10" s="16" t="n">
        <v>63.242</v>
      </c>
      <c r="AC10" s="16" t="n">
        <v>64.152</v>
      </c>
      <c r="AD10" s="16" t="n">
        <v>65.047</v>
      </c>
      <c r="AE10" s="16" t="n">
        <v>65.926</v>
      </c>
      <c r="AF10" s="16" t="n">
        <v>66.784</v>
      </c>
      <c r="AG10" s="16" t="n">
        <v>67.623</v>
      </c>
      <c r="AH10" s="16" t="n">
        <v>68.442</v>
      </c>
      <c r="AI10" s="16" t="n">
        <v>69.24</v>
      </c>
      <c r="AJ10" s="16" t="n">
        <v>70.014</v>
      </c>
      <c r="AK10" s="16" t="n">
        <v>70.764</v>
      </c>
      <c r="AL10" s="16" t="n">
        <v>71.486</v>
      </c>
      <c r="AM10" s="16" t="n">
        <v>72.18</v>
      </c>
      <c r="AN10" s="17"/>
      <c r="AO10" s="15" t="s">
        <v>7</v>
      </c>
      <c r="AP10" s="16" t="n">
        <v>60.558</v>
      </c>
      <c r="AQ10" s="16"/>
      <c r="AR10" s="16" t="n">
        <v>61.531</v>
      </c>
      <c r="AS10" s="16" t="n">
        <v>62.495</v>
      </c>
      <c r="AT10" s="16" t="n">
        <v>63.444</v>
      </c>
      <c r="AU10" s="16" t="n">
        <v>64.382</v>
      </c>
      <c r="AV10" s="16" t="n">
        <v>65.309</v>
      </c>
      <c r="AW10" s="16" t="n">
        <v>66.221</v>
      </c>
      <c r="AX10" s="16" t="n">
        <v>67.119</v>
      </c>
      <c r="AY10" s="16" t="n">
        <v>68.002</v>
      </c>
      <c r="AZ10" s="16" t="n">
        <v>68.871</v>
      </c>
      <c r="BA10" s="16" t="n">
        <v>69.727</v>
      </c>
      <c r="BB10" s="16" t="n">
        <v>70.566</v>
      </c>
      <c r="BC10" s="16" t="n">
        <v>71.383</v>
      </c>
      <c r="BD10" s="16" t="n">
        <v>72.18</v>
      </c>
      <c r="BE10" s="16" t="n">
        <v>72.956</v>
      </c>
      <c r="BF10" s="16" t="n">
        <v>73.704</v>
      </c>
      <c r="BG10" s="16" t="n">
        <v>74.428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10.288</v>
      </c>
      <c r="E11" s="19" t="n">
        <v>10.73</v>
      </c>
      <c r="F11" s="19" t="n">
        <v>11.111</v>
      </c>
      <c r="G11" s="19" t="n">
        <v>11.475</v>
      </c>
      <c r="H11" s="19" t="n">
        <v>11.835</v>
      </c>
      <c r="I11" s="19" t="n">
        <v>11.781</v>
      </c>
      <c r="J11" s="19" t="n">
        <v>11.722</v>
      </c>
      <c r="K11" s="19" t="n">
        <v>11.663</v>
      </c>
      <c r="L11" s="19" t="n">
        <v>11.603</v>
      </c>
      <c r="M11" s="19" t="n">
        <v>11.544</v>
      </c>
      <c r="N11" s="19" t="n">
        <v>11.487</v>
      </c>
      <c r="O11" s="19" t="n">
        <v>11.421</v>
      </c>
      <c r="P11" s="19" t="n">
        <v>11.349</v>
      </c>
      <c r="Q11" s="19" t="n">
        <v>11.261</v>
      </c>
      <c r="R11" s="19" t="n">
        <v>11.16</v>
      </c>
      <c r="S11" s="19" t="n">
        <v>11.045</v>
      </c>
      <c r="T11" s="6"/>
      <c r="U11" s="18" t="s">
        <v>8</v>
      </c>
      <c r="V11" s="19" t="n">
        <v>5.243</v>
      </c>
      <c r="W11" s="19"/>
      <c r="X11" s="19" t="n">
        <v>5.297</v>
      </c>
      <c r="Y11" s="19" t="n">
        <v>5.519</v>
      </c>
      <c r="Z11" s="19" t="n">
        <v>5.71</v>
      </c>
      <c r="AA11" s="19" t="n">
        <v>5.914</v>
      </c>
      <c r="AB11" s="19" t="n">
        <v>6.083</v>
      </c>
      <c r="AC11" s="19" t="n">
        <v>6.056</v>
      </c>
      <c r="AD11" s="19" t="n">
        <v>6.026</v>
      </c>
      <c r="AE11" s="19" t="n">
        <v>5.994</v>
      </c>
      <c r="AF11" s="19" t="n">
        <v>5.962</v>
      </c>
      <c r="AG11" s="19" t="n">
        <v>5.931</v>
      </c>
      <c r="AH11" s="19" t="n">
        <v>5.9</v>
      </c>
      <c r="AI11" s="19" t="n">
        <v>5.866</v>
      </c>
      <c r="AJ11" s="19" t="n">
        <v>5.83</v>
      </c>
      <c r="AK11" s="19" t="n">
        <v>5.785</v>
      </c>
      <c r="AL11" s="19" t="n">
        <v>5.734</v>
      </c>
      <c r="AM11" s="19" t="n">
        <v>5.675</v>
      </c>
      <c r="AN11" s="6"/>
      <c r="AO11" s="18" t="s">
        <v>8</v>
      </c>
      <c r="AP11" s="19" t="n">
        <v>4.855</v>
      </c>
      <c r="AQ11" s="19"/>
      <c r="AR11" s="19" t="n">
        <v>4.991</v>
      </c>
      <c r="AS11" s="19" t="n">
        <v>5.211</v>
      </c>
      <c r="AT11" s="19" t="n">
        <v>5.401</v>
      </c>
      <c r="AU11" s="19" t="n">
        <v>5.561</v>
      </c>
      <c r="AV11" s="19" t="n">
        <v>5.752</v>
      </c>
      <c r="AW11" s="19" t="n">
        <v>5.725</v>
      </c>
      <c r="AX11" s="19" t="n">
        <v>5.696</v>
      </c>
      <c r="AY11" s="19" t="n">
        <v>5.669</v>
      </c>
      <c r="AZ11" s="19" t="n">
        <v>5.641</v>
      </c>
      <c r="BA11" s="19" t="n">
        <v>5.613</v>
      </c>
      <c r="BB11" s="19" t="n">
        <v>5.587</v>
      </c>
      <c r="BC11" s="19" t="n">
        <v>5.555</v>
      </c>
      <c r="BD11" s="19" t="n">
        <v>5.519</v>
      </c>
      <c r="BE11" s="19" t="n">
        <v>5.476</v>
      </c>
      <c r="BF11" s="19" t="n">
        <v>5.426</v>
      </c>
      <c r="BG11" s="19" t="n">
        <v>5.3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05</v>
      </c>
      <c r="E12" s="19" t="n">
        <v>10.685</v>
      </c>
      <c r="F12" s="19" t="n">
        <v>10.491</v>
      </c>
      <c r="G12" s="19" t="n">
        <v>10.434</v>
      </c>
      <c r="H12" s="19" t="n">
        <v>10.088</v>
      </c>
      <c r="I12" s="19" t="n">
        <v>10.279</v>
      </c>
      <c r="J12" s="19" t="n">
        <v>10.722</v>
      </c>
      <c r="K12" s="19" t="n">
        <v>11.103</v>
      </c>
      <c r="L12" s="19" t="n">
        <v>11.468</v>
      </c>
      <c r="M12" s="19" t="n">
        <v>11.828</v>
      </c>
      <c r="N12" s="19" t="n">
        <v>11.774</v>
      </c>
      <c r="O12" s="19" t="n">
        <v>11.715</v>
      </c>
      <c r="P12" s="19" t="n">
        <v>11.656</v>
      </c>
      <c r="Q12" s="19" t="n">
        <v>11.598</v>
      </c>
      <c r="R12" s="19" t="n">
        <v>11.54</v>
      </c>
      <c r="S12" s="19" t="n">
        <v>11.483</v>
      </c>
      <c r="T12" s="6"/>
      <c r="U12" s="18" t="s">
        <v>9</v>
      </c>
      <c r="V12" s="19" t="n">
        <v>5.526</v>
      </c>
      <c r="W12" s="19"/>
      <c r="X12" s="19" t="n">
        <v>5.485</v>
      </c>
      <c r="Y12" s="19" t="n">
        <v>5.375</v>
      </c>
      <c r="Z12" s="19" t="n">
        <v>5.438</v>
      </c>
      <c r="AA12" s="19" t="n">
        <v>5.395</v>
      </c>
      <c r="AB12" s="19" t="n">
        <v>5.237</v>
      </c>
      <c r="AC12" s="19" t="n">
        <v>5.292</v>
      </c>
      <c r="AD12" s="19" t="n">
        <v>5.514</v>
      </c>
      <c r="AE12" s="19" t="n">
        <v>5.705</v>
      </c>
      <c r="AF12" s="19" t="n">
        <v>5.91</v>
      </c>
      <c r="AG12" s="19" t="n">
        <v>6.08</v>
      </c>
      <c r="AH12" s="19" t="n">
        <v>6.053</v>
      </c>
      <c r="AI12" s="19" t="n">
        <v>6.023</v>
      </c>
      <c r="AJ12" s="19" t="n">
        <v>5.991</v>
      </c>
      <c r="AK12" s="19" t="n">
        <v>5.96</v>
      </c>
      <c r="AL12" s="19" t="n">
        <v>5.929</v>
      </c>
      <c r="AM12" s="19" t="n">
        <v>5.898</v>
      </c>
      <c r="AN12" s="6"/>
      <c r="AO12" s="18" t="s">
        <v>9</v>
      </c>
      <c r="AP12" s="19" t="n">
        <v>5.399</v>
      </c>
      <c r="AQ12" s="19"/>
      <c r="AR12" s="19" t="n">
        <v>5.42</v>
      </c>
      <c r="AS12" s="19" t="n">
        <v>5.31</v>
      </c>
      <c r="AT12" s="19" t="n">
        <v>5.053</v>
      </c>
      <c r="AU12" s="19" t="n">
        <v>5.039</v>
      </c>
      <c r="AV12" s="19" t="n">
        <v>4.851</v>
      </c>
      <c r="AW12" s="19" t="n">
        <v>4.987</v>
      </c>
      <c r="AX12" s="19" t="n">
        <v>5.208</v>
      </c>
      <c r="AY12" s="19" t="n">
        <v>5.398</v>
      </c>
      <c r="AZ12" s="19" t="n">
        <v>5.558</v>
      </c>
      <c r="BA12" s="19" t="n">
        <v>5.748</v>
      </c>
      <c r="BB12" s="19" t="n">
        <v>5.721</v>
      </c>
      <c r="BC12" s="19" t="n">
        <v>5.692</v>
      </c>
      <c r="BD12" s="19" t="n">
        <v>5.665</v>
      </c>
      <c r="BE12" s="19" t="n">
        <v>5.638</v>
      </c>
      <c r="BF12" s="19" t="n">
        <v>5.611</v>
      </c>
      <c r="BG12" s="19" t="n">
        <v>5.58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236</v>
      </c>
      <c r="E13" s="19" t="n">
        <v>11.338</v>
      </c>
      <c r="F13" s="19" t="n">
        <v>11.366</v>
      </c>
      <c r="G13" s="19" t="n">
        <v>10.953</v>
      </c>
      <c r="H13" s="19" t="n">
        <v>10.925</v>
      </c>
      <c r="I13" s="19" t="n">
        <v>10.905</v>
      </c>
      <c r="J13" s="19" t="n">
        <v>10.685</v>
      </c>
      <c r="K13" s="19" t="n">
        <v>10.491</v>
      </c>
      <c r="L13" s="19" t="n">
        <v>10.434</v>
      </c>
      <c r="M13" s="19" t="n">
        <v>10.088</v>
      </c>
      <c r="N13" s="19" t="n">
        <v>10.279</v>
      </c>
      <c r="O13" s="19" t="n">
        <v>10.722</v>
      </c>
      <c r="P13" s="19" t="n">
        <v>11.103</v>
      </c>
      <c r="Q13" s="19" t="n">
        <v>11.468</v>
      </c>
      <c r="R13" s="19" t="n">
        <v>11.828</v>
      </c>
      <c r="S13" s="19" t="n">
        <v>11.774</v>
      </c>
      <c r="T13" s="6"/>
      <c r="U13" s="18" t="s">
        <v>10</v>
      </c>
      <c r="V13" s="19" t="n">
        <v>5.758</v>
      </c>
      <c r="W13" s="19"/>
      <c r="X13" s="19" t="n">
        <v>5.878</v>
      </c>
      <c r="Y13" s="19" t="n">
        <v>5.999</v>
      </c>
      <c r="Z13" s="19" t="n">
        <v>5.837</v>
      </c>
      <c r="AA13" s="19" t="n">
        <v>5.656</v>
      </c>
      <c r="AB13" s="19" t="n">
        <v>5.526</v>
      </c>
      <c r="AC13" s="19" t="n">
        <v>5.485</v>
      </c>
      <c r="AD13" s="19" t="n">
        <v>5.375</v>
      </c>
      <c r="AE13" s="19" t="n">
        <v>5.438</v>
      </c>
      <c r="AF13" s="19" t="n">
        <v>5.395</v>
      </c>
      <c r="AG13" s="19" t="n">
        <v>5.237</v>
      </c>
      <c r="AH13" s="19" t="n">
        <v>5.292</v>
      </c>
      <c r="AI13" s="19" t="n">
        <v>5.514</v>
      </c>
      <c r="AJ13" s="19" t="n">
        <v>5.705</v>
      </c>
      <c r="AK13" s="19" t="n">
        <v>5.91</v>
      </c>
      <c r="AL13" s="19" t="n">
        <v>6.08</v>
      </c>
      <c r="AM13" s="19" t="n">
        <v>6.053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29</v>
      </c>
      <c r="AU13" s="19" t="n">
        <v>5.297</v>
      </c>
      <c r="AV13" s="19" t="n">
        <v>5.399</v>
      </c>
      <c r="AW13" s="19" t="n">
        <v>5.42</v>
      </c>
      <c r="AX13" s="19" t="n">
        <v>5.31</v>
      </c>
      <c r="AY13" s="19" t="n">
        <v>5.053</v>
      </c>
      <c r="AZ13" s="19" t="n">
        <v>5.039</v>
      </c>
      <c r="BA13" s="19" t="n">
        <v>4.851</v>
      </c>
      <c r="BB13" s="19" t="n">
        <v>4.987</v>
      </c>
      <c r="BC13" s="19" t="n">
        <v>5.208</v>
      </c>
      <c r="BD13" s="19" t="n">
        <v>5.398</v>
      </c>
      <c r="BE13" s="19" t="n">
        <v>5.558</v>
      </c>
      <c r="BF13" s="19" t="n">
        <v>5.748</v>
      </c>
      <c r="BG13" s="19" t="n">
        <v>5.72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82</v>
      </c>
      <c r="E14" s="19" t="n">
        <v>10.354</v>
      </c>
      <c r="F14" s="19" t="n">
        <v>10.448</v>
      </c>
      <c r="G14" s="19" t="n">
        <v>10.888</v>
      </c>
      <c r="H14" s="19" t="n">
        <v>11.009</v>
      </c>
      <c r="I14" s="19" t="n">
        <v>11.231</v>
      </c>
      <c r="J14" s="19" t="n">
        <v>11.329</v>
      </c>
      <c r="K14" s="19" t="n">
        <v>11.355</v>
      </c>
      <c r="L14" s="19" t="n">
        <v>10.944</v>
      </c>
      <c r="M14" s="19" t="n">
        <v>10.92</v>
      </c>
      <c r="N14" s="19" t="n">
        <v>10.905</v>
      </c>
      <c r="O14" s="19" t="n">
        <v>10.683</v>
      </c>
      <c r="P14" s="19" t="n">
        <v>10.488</v>
      </c>
      <c r="Q14" s="19" t="n">
        <v>10.431</v>
      </c>
      <c r="R14" s="19" t="n">
        <v>10.084</v>
      </c>
      <c r="S14" s="19" t="n">
        <v>10.277</v>
      </c>
      <c r="T14" s="6"/>
      <c r="U14" s="18" t="s">
        <v>11</v>
      </c>
      <c r="V14" s="19" t="n">
        <v>5.117</v>
      </c>
      <c r="W14" s="19"/>
      <c r="X14" s="19" t="n">
        <v>5.333</v>
      </c>
      <c r="Y14" s="19" t="n">
        <v>5.206</v>
      </c>
      <c r="Z14" s="19" t="n">
        <v>5.286</v>
      </c>
      <c r="AA14" s="19" t="n">
        <v>5.537</v>
      </c>
      <c r="AB14" s="19" t="n">
        <v>5.754</v>
      </c>
      <c r="AC14" s="19" t="n">
        <v>5.873</v>
      </c>
      <c r="AD14" s="19" t="n">
        <v>5.99</v>
      </c>
      <c r="AE14" s="19" t="n">
        <v>5.826</v>
      </c>
      <c r="AF14" s="19" t="n">
        <v>5.647</v>
      </c>
      <c r="AG14" s="19" t="n">
        <v>5.521</v>
      </c>
      <c r="AH14" s="19" t="n">
        <v>5.485</v>
      </c>
      <c r="AI14" s="19" t="n">
        <v>5.373</v>
      </c>
      <c r="AJ14" s="19" t="n">
        <v>5.435</v>
      </c>
      <c r="AK14" s="19" t="n">
        <v>5.392</v>
      </c>
      <c r="AL14" s="19" t="n">
        <v>5.233</v>
      </c>
      <c r="AM14" s="19" t="n">
        <v>5.29</v>
      </c>
      <c r="AN14" s="6"/>
      <c r="AO14" s="18" t="s">
        <v>11</v>
      </c>
      <c r="AP14" s="19" t="n">
        <v>5.502</v>
      </c>
      <c r="AQ14" s="19"/>
      <c r="AR14" s="19" t="n">
        <v>5.149</v>
      </c>
      <c r="AS14" s="19" t="n">
        <v>5.148</v>
      </c>
      <c r="AT14" s="19" t="n">
        <v>5.162</v>
      </c>
      <c r="AU14" s="19" t="n">
        <v>5.351</v>
      </c>
      <c r="AV14" s="19" t="n">
        <v>5.255</v>
      </c>
      <c r="AW14" s="19" t="n">
        <v>5.358</v>
      </c>
      <c r="AX14" s="19" t="n">
        <v>5.339</v>
      </c>
      <c r="AY14" s="19" t="n">
        <v>5.529</v>
      </c>
      <c r="AZ14" s="19" t="n">
        <v>5.297</v>
      </c>
      <c r="BA14" s="19" t="n">
        <v>5.399</v>
      </c>
      <c r="BB14" s="19" t="n">
        <v>5.42</v>
      </c>
      <c r="BC14" s="19" t="n">
        <v>5.31</v>
      </c>
      <c r="BD14" s="19" t="n">
        <v>5.053</v>
      </c>
      <c r="BE14" s="19" t="n">
        <v>5.039</v>
      </c>
      <c r="BF14" s="19" t="n">
        <v>4.851</v>
      </c>
      <c r="BG14" s="19" t="n">
        <v>4.987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295</v>
      </c>
      <c r="E15" s="19" t="n">
        <v>11.274</v>
      </c>
      <c r="F15" s="19" t="n">
        <v>10.835</v>
      </c>
      <c r="G15" s="19" t="n">
        <v>10.535</v>
      </c>
      <c r="H15" s="19" t="n">
        <v>10.601</v>
      </c>
      <c r="I15" s="19" t="n">
        <v>10.457</v>
      </c>
      <c r="J15" s="19" t="n">
        <v>10.331</v>
      </c>
      <c r="K15" s="19" t="n">
        <v>10.426</v>
      </c>
      <c r="L15" s="19" t="n">
        <v>10.859</v>
      </c>
      <c r="M15" s="19" t="n">
        <v>10.978</v>
      </c>
      <c r="N15" s="19" t="n">
        <v>11.2</v>
      </c>
      <c r="O15" s="19" t="n">
        <v>11.294</v>
      </c>
      <c r="P15" s="19" t="n">
        <v>11.32</v>
      </c>
      <c r="Q15" s="19" t="n">
        <v>10.915</v>
      </c>
      <c r="R15" s="19" t="n">
        <v>10.895</v>
      </c>
      <c r="S15" s="19" t="n">
        <v>10.88</v>
      </c>
      <c r="T15" s="6"/>
      <c r="U15" s="18" t="s">
        <v>12</v>
      </c>
      <c r="V15" s="19" t="n">
        <v>5.295</v>
      </c>
      <c r="W15" s="19"/>
      <c r="X15" s="19" t="n">
        <v>5.022</v>
      </c>
      <c r="Y15" s="19" t="n">
        <v>5.156</v>
      </c>
      <c r="Z15" s="19" t="n">
        <v>5.004</v>
      </c>
      <c r="AA15" s="19" t="n">
        <v>4.917</v>
      </c>
      <c r="AB15" s="19" t="n">
        <v>5.099</v>
      </c>
      <c r="AC15" s="19" t="n">
        <v>5.308</v>
      </c>
      <c r="AD15" s="19" t="n">
        <v>5.183</v>
      </c>
      <c r="AE15" s="19" t="n">
        <v>5.264</v>
      </c>
      <c r="AF15" s="19" t="n">
        <v>5.508</v>
      </c>
      <c r="AG15" s="19" t="n">
        <v>5.723</v>
      </c>
      <c r="AH15" s="19" t="n">
        <v>5.842</v>
      </c>
      <c r="AI15" s="19" t="n">
        <v>5.955</v>
      </c>
      <c r="AJ15" s="19" t="n">
        <v>5.791</v>
      </c>
      <c r="AK15" s="19" t="n">
        <v>5.618</v>
      </c>
      <c r="AL15" s="19" t="n">
        <v>5.496</v>
      </c>
      <c r="AM15" s="19" t="n">
        <v>5.46</v>
      </c>
      <c r="AN15" s="6"/>
      <c r="AO15" s="18" t="s">
        <v>12</v>
      </c>
      <c r="AP15" s="19" t="n">
        <v>6.232</v>
      </c>
      <c r="AQ15" s="19"/>
      <c r="AR15" s="19" t="n">
        <v>6.273</v>
      </c>
      <c r="AS15" s="19" t="n">
        <v>6.118</v>
      </c>
      <c r="AT15" s="19" t="n">
        <v>5.831</v>
      </c>
      <c r="AU15" s="19" t="n">
        <v>5.618</v>
      </c>
      <c r="AV15" s="19" t="n">
        <v>5.502</v>
      </c>
      <c r="AW15" s="19" t="n">
        <v>5.149</v>
      </c>
      <c r="AX15" s="19" t="n">
        <v>5.148</v>
      </c>
      <c r="AY15" s="19" t="n">
        <v>5.162</v>
      </c>
      <c r="AZ15" s="19" t="n">
        <v>5.351</v>
      </c>
      <c r="BA15" s="19" t="n">
        <v>5.255</v>
      </c>
      <c r="BB15" s="19" t="n">
        <v>5.358</v>
      </c>
      <c r="BC15" s="19" t="n">
        <v>5.339</v>
      </c>
      <c r="BD15" s="19" t="n">
        <v>5.529</v>
      </c>
      <c r="BE15" s="19" t="n">
        <v>5.297</v>
      </c>
      <c r="BF15" s="19" t="n">
        <v>5.399</v>
      </c>
      <c r="BG15" s="19" t="n">
        <v>5.4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76</v>
      </c>
      <c r="E16" s="19" t="n">
        <v>11.215</v>
      </c>
      <c r="F16" s="19" t="n">
        <v>11.611</v>
      </c>
      <c r="G16" s="19" t="n">
        <v>11.756</v>
      </c>
      <c r="H16" s="19" t="n">
        <v>11.508</v>
      </c>
      <c r="I16" s="19" t="n">
        <v>11.283</v>
      </c>
      <c r="J16" s="19" t="n">
        <v>11.261</v>
      </c>
      <c r="K16" s="19" t="n">
        <v>10.824</v>
      </c>
      <c r="L16" s="19" t="n">
        <v>10.524</v>
      </c>
      <c r="M16" s="19" t="n">
        <v>10.589</v>
      </c>
      <c r="N16" s="19" t="n">
        <v>10.443</v>
      </c>
      <c r="O16" s="19" t="n">
        <v>10.322</v>
      </c>
      <c r="P16" s="19" t="n">
        <v>10.417</v>
      </c>
      <c r="Q16" s="19" t="n">
        <v>10.843</v>
      </c>
      <c r="R16" s="19" t="n">
        <v>10.953</v>
      </c>
      <c r="S16" s="19" t="n">
        <v>11.167</v>
      </c>
      <c r="T16" s="6"/>
      <c r="U16" s="18" t="s">
        <v>13</v>
      </c>
      <c r="V16" s="19" t="n">
        <v>5.477</v>
      </c>
      <c r="W16" s="19"/>
      <c r="X16" s="19" t="n">
        <v>5.557</v>
      </c>
      <c r="Y16" s="19" t="n">
        <v>5.58</v>
      </c>
      <c r="Z16" s="19" t="n">
        <v>5.641</v>
      </c>
      <c r="AA16" s="19" t="n">
        <v>5.548</v>
      </c>
      <c r="AB16" s="19" t="n">
        <v>5.276</v>
      </c>
      <c r="AC16" s="19" t="n">
        <v>5.01</v>
      </c>
      <c r="AD16" s="19" t="n">
        <v>5.143</v>
      </c>
      <c r="AE16" s="19" t="n">
        <v>4.993</v>
      </c>
      <c r="AF16" s="19" t="n">
        <v>4.906</v>
      </c>
      <c r="AG16" s="19" t="n">
        <v>5.087</v>
      </c>
      <c r="AH16" s="19" t="n">
        <v>5.294</v>
      </c>
      <c r="AI16" s="19" t="n">
        <v>5.174</v>
      </c>
      <c r="AJ16" s="19" t="n">
        <v>5.255</v>
      </c>
      <c r="AK16" s="19" t="n">
        <v>5.492</v>
      </c>
      <c r="AL16" s="19" t="n">
        <v>5.698</v>
      </c>
      <c r="AM16" s="19" t="n">
        <v>5.809</v>
      </c>
      <c r="AN16" s="6"/>
      <c r="AO16" s="18" t="s">
        <v>13</v>
      </c>
      <c r="AP16" s="19" t="n">
        <v>5.503</v>
      </c>
      <c r="AQ16" s="19"/>
      <c r="AR16" s="19" t="n">
        <v>5.619</v>
      </c>
      <c r="AS16" s="19" t="n">
        <v>5.635</v>
      </c>
      <c r="AT16" s="19" t="n">
        <v>5.97</v>
      </c>
      <c r="AU16" s="19" t="n">
        <v>6.208</v>
      </c>
      <c r="AV16" s="19" t="n">
        <v>6.232</v>
      </c>
      <c r="AW16" s="19" t="n">
        <v>6.273</v>
      </c>
      <c r="AX16" s="19" t="n">
        <v>6.118</v>
      </c>
      <c r="AY16" s="19" t="n">
        <v>5.831</v>
      </c>
      <c r="AZ16" s="19" t="n">
        <v>5.618</v>
      </c>
      <c r="BA16" s="19" t="n">
        <v>5.502</v>
      </c>
      <c r="BB16" s="19" t="n">
        <v>5.149</v>
      </c>
      <c r="BC16" s="19" t="n">
        <v>5.148</v>
      </c>
      <c r="BD16" s="19" t="n">
        <v>5.162</v>
      </c>
      <c r="BE16" s="19" t="n">
        <v>5.351</v>
      </c>
      <c r="BF16" s="19" t="n">
        <v>5.255</v>
      </c>
      <c r="BG16" s="19" t="n">
        <v>5.35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9</v>
      </c>
      <c r="E17" s="19" t="n">
        <v>10.59</v>
      </c>
      <c r="F17" s="19" t="n">
        <v>10.665</v>
      </c>
      <c r="G17" s="19" t="n">
        <v>10.741</v>
      </c>
      <c r="H17" s="19" t="n">
        <v>10.96</v>
      </c>
      <c r="I17" s="19" t="n">
        <v>11.153</v>
      </c>
      <c r="J17" s="19" t="n">
        <v>11.19</v>
      </c>
      <c r="K17" s="19" t="n">
        <v>11.586</v>
      </c>
      <c r="L17" s="19" t="n">
        <v>11.737</v>
      </c>
      <c r="M17" s="19" t="n">
        <v>11.498</v>
      </c>
      <c r="N17" s="19" t="n">
        <v>11.278</v>
      </c>
      <c r="O17" s="19" t="n">
        <v>11.256</v>
      </c>
      <c r="P17" s="19" t="n">
        <v>10.823</v>
      </c>
      <c r="Q17" s="19" t="n">
        <v>10.524</v>
      </c>
      <c r="R17" s="19" t="n">
        <v>10.589</v>
      </c>
      <c r="S17" s="19" t="n">
        <v>10.443</v>
      </c>
      <c r="T17" s="6"/>
      <c r="U17" s="18" t="s">
        <v>14</v>
      </c>
      <c r="V17" s="19" t="n">
        <v>4.86</v>
      </c>
      <c r="W17" s="19"/>
      <c r="X17" s="19" t="n">
        <v>5.14</v>
      </c>
      <c r="Y17" s="19" t="n">
        <v>5.089</v>
      </c>
      <c r="Z17" s="19" t="n">
        <v>5.192</v>
      </c>
      <c r="AA17" s="19" t="n">
        <v>5.343</v>
      </c>
      <c r="AB17" s="19" t="n">
        <v>5.457</v>
      </c>
      <c r="AC17" s="19" t="n">
        <v>5.534</v>
      </c>
      <c r="AD17" s="19" t="n">
        <v>5.555</v>
      </c>
      <c r="AE17" s="19" t="n">
        <v>5.616</v>
      </c>
      <c r="AF17" s="19" t="n">
        <v>5.529</v>
      </c>
      <c r="AG17" s="19" t="n">
        <v>5.266</v>
      </c>
      <c r="AH17" s="19" t="n">
        <v>5.005</v>
      </c>
      <c r="AI17" s="19" t="n">
        <v>5.138</v>
      </c>
      <c r="AJ17" s="19" t="n">
        <v>4.992</v>
      </c>
      <c r="AK17" s="19" t="n">
        <v>4.906</v>
      </c>
      <c r="AL17" s="19" t="n">
        <v>5.087</v>
      </c>
      <c r="AM17" s="19" t="n">
        <v>5.294</v>
      </c>
      <c r="AN17" s="6"/>
      <c r="AO17" s="18" t="s">
        <v>14</v>
      </c>
      <c r="AP17" s="19" t="n">
        <v>5.311</v>
      </c>
      <c r="AQ17" s="19"/>
      <c r="AR17" s="19" t="n">
        <v>5.279</v>
      </c>
      <c r="AS17" s="19" t="n">
        <v>5.501</v>
      </c>
      <c r="AT17" s="19" t="n">
        <v>5.473</v>
      </c>
      <c r="AU17" s="19" t="n">
        <v>5.398</v>
      </c>
      <c r="AV17" s="19" t="n">
        <v>5.503</v>
      </c>
      <c r="AW17" s="19" t="n">
        <v>5.619</v>
      </c>
      <c r="AX17" s="19" t="n">
        <v>5.635</v>
      </c>
      <c r="AY17" s="19" t="n">
        <v>5.97</v>
      </c>
      <c r="AZ17" s="19" t="n">
        <v>6.208</v>
      </c>
      <c r="BA17" s="19" t="n">
        <v>6.232</v>
      </c>
      <c r="BB17" s="19" t="n">
        <v>6.273</v>
      </c>
      <c r="BC17" s="19" t="n">
        <v>6.118</v>
      </c>
      <c r="BD17" s="19" t="n">
        <v>5.831</v>
      </c>
      <c r="BE17" s="19" t="n">
        <v>5.618</v>
      </c>
      <c r="BF17" s="19" t="n">
        <v>5.502</v>
      </c>
      <c r="BG17" s="19" t="n">
        <v>5.149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61</v>
      </c>
      <c r="E18" s="19" t="n">
        <v>10.214</v>
      </c>
      <c r="F18" s="19" t="n">
        <v>10.236</v>
      </c>
      <c r="G18" s="19" t="n">
        <v>9.889</v>
      </c>
      <c r="H18" s="19" t="n">
        <v>10.155</v>
      </c>
      <c r="I18" s="19" t="n">
        <v>10.392</v>
      </c>
      <c r="J18" s="19" t="n">
        <v>10.561</v>
      </c>
      <c r="K18" s="19" t="n">
        <v>10.633</v>
      </c>
      <c r="L18" s="19" t="n">
        <v>10.711</v>
      </c>
      <c r="M18" s="19" t="n">
        <v>10.932</v>
      </c>
      <c r="N18" s="19" t="n">
        <v>11.125</v>
      </c>
      <c r="O18" s="19" t="n">
        <v>11.161</v>
      </c>
      <c r="P18" s="19" t="n">
        <v>11.556</v>
      </c>
      <c r="Q18" s="19" t="n">
        <v>11.714</v>
      </c>
      <c r="R18" s="19" t="n">
        <v>11.481</v>
      </c>
      <c r="S18" s="19" t="n">
        <v>11.264</v>
      </c>
      <c r="T18" s="6"/>
      <c r="U18" s="18" t="s">
        <v>15</v>
      </c>
      <c r="V18" s="19" t="n">
        <v>5.273</v>
      </c>
      <c r="W18" s="19"/>
      <c r="X18" s="19" t="n">
        <v>5.005</v>
      </c>
      <c r="Y18" s="19" t="n">
        <v>4.971</v>
      </c>
      <c r="Z18" s="19" t="n">
        <v>4.992</v>
      </c>
      <c r="AA18" s="19" t="n">
        <v>4.704</v>
      </c>
      <c r="AB18" s="19" t="n">
        <v>4.844</v>
      </c>
      <c r="AC18" s="19" t="n">
        <v>5.114</v>
      </c>
      <c r="AD18" s="19" t="n">
        <v>5.063</v>
      </c>
      <c r="AE18" s="19" t="n">
        <v>5.165</v>
      </c>
      <c r="AF18" s="19" t="n">
        <v>5.316</v>
      </c>
      <c r="AG18" s="19" t="n">
        <v>5.429</v>
      </c>
      <c r="AH18" s="19" t="n">
        <v>5.506</v>
      </c>
      <c r="AI18" s="19" t="n">
        <v>5.526</v>
      </c>
      <c r="AJ18" s="19" t="n">
        <v>5.587</v>
      </c>
      <c r="AK18" s="19" t="n">
        <v>5.51</v>
      </c>
      <c r="AL18" s="19" t="n">
        <v>5.254</v>
      </c>
      <c r="AM18" s="19" t="n">
        <v>4.997</v>
      </c>
      <c r="AN18" s="6"/>
      <c r="AO18" s="18" t="s">
        <v>15</v>
      </c>
      <c r="AP18" s="19" t="n">
        <v>5.181</v>
      </c>
      <c r="AQ18" s="19"/>
      <c r="AR18" s="19" t="n">
        <v>5.256</v>
      </c>
      <c r="AS18" s="19" t="n">
        <v>5.243</v>
      </c>
      <c r="AT18" s="19" t="n">
        <v>5.244</v>
      </c>
      <c r="AU18" s="19" t="n">
        <v>5.185</v>
      </c>
      <c r="AV18" s="19" t="n">
        <v>5.311</v>
      </c>
      <c r="AW18" s="19" t="n">
        <v>5.278</v>
      </c>
      <c r="AX18" s="19" t="n">
        <v>5.498</v>
      </c>
      <c r="AY18" s="19" t="n">
        <v>5.468</v>
      </c>
      <c r="AZ18" s="19" t="n">
        <v>5.395</v>
      </c>
      <c r="BA18" s="19" t="n">
        <v>5.503</v>
      </c>
      <c r="BB18" s="19" t="n">
        <v>5.619</v>
      </c>
      <c r="BC18" s="19" t="n">
        <v>5.635</v>
      </c>
      <c r="BD18" s="19" t="n">
        <v>5.969</v>
      </c>
      <c r="BE18" s="19" t="n">
        <v>6.204</v>
      </c>
      <c r="BF18" s="19" t="n">
        <v>6.227</v>
      </c>
      <c r="BG18" s="19" t="n">
        <v>6.26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22</v>
      </c>
      <c r="E19" s="19" t="n">
        <v>9.556</v>
      </c>
      <c r="F19" s="19" t="n">
        <v>9.801</v>
      </c>
      <c r="G19" s="19" t="n">
        <v>10.344</v>
      </c>
      <c r="H19" s="19" t="n">
        <v>10.382</v>
      </c>
      <c r="I19" s="19" t="n">
        <v>10.203</v>
      </c>
      <c r="J19" s="19" t="n">
        <v>10.16</v>
      </c>
      <c r="K19" s="19" t="n">
        <v>10.176</v>
      </c>
      <c r="L19" s="19" t="n">
        <v>9.828</v>
      </c>
      <c r="M19" s="19" t="n">
        <v>10.076</v>
      </c>
      <c r="N19" s="19" t="n">
        <v>10.309</v>
      </c>
      <c r="O19" s="19" t="n">
        <v>10.489</v>
      </c>
      <c r="P19" s="19" t="n">
        <v>10.565</v>
      </c>
      <c r="Q19" s="19" t="n">
        <v>10.644</v>
      </c>
      <c r="R19" s="19" t="n">
        <v>10.868</v>
      </c>
      <c r="S19" s="19" t="n">
        <v>11.056</v>
      </c>
      <c r="T19" s="6"/>
      <c r="U19" s="18" t="s">
        <v>16</v>
      </c>
      <c r="V19" s="19" t="n">
        <v>4.367</v>
      </c>
      <c r="W19" s="19"/>
      <c r="X19" s="19" t="n">
        <v>4.602</v>
      </c>
      <c r="Y19" s="19" t="n">
        <v>4.725</v>
      </c>
      <c r="Z19" s="19" t="n">
        <v>4.89</v>
      </c>
      <c r="AA19" s="19" t="n">
        <v>5.13</v>
      </c>
      <c r="AB19" s="19" t="n">
        <v>5.214</v>
      </c>
      <c r="AC19" s="19" t="n">
        <v>4.959</v>
      </c>
      <c r="AD19" s="19" t="n">
        <v>4.929</v>
      </c>
      <c r="AE19" s="19" t="n">
        <v>4.949</v>
      </c>
      <c r="AF19" s="19" t="n">
        <v>4.662</v>
      </c>
      <c r="AG19" s="19" t="n">
        <v>4.793</v>
      </c>
      <c r="AH19" s="19" t="n">
        <v>5.058</v>
      </c>
      <c r="AI19" s="19" t="n">
        <v>5.014</v>
      </c>
      <c r="AJ19" s="19" t="n">
        <v>5.117</v>
      </c>
      <c r="AK19" s="19" t="n">
        <v>5.264</v>
      </c>
      <c r="AL19" s="19" t="n">
        <v>5.379</v>
      </c>
      <c r="AM19" s="19" t="n">
        <v>5.454</v>
      </c>
      <c r="AN19" s="6"/>
      <c r="AO19" s="18" t="s">
        <v>16</v>
      </c>
      <c r="AP19" s="19" t="n">
        <v>4.669</v>
      </c>
      <c r="AQ19" s="19"/>
      <c r="AR19" s="19" t="n">
        <v>4.72</v>
      </c>
      <c r="AS19" s="19" t="n">
        <v>4.831</v>
      </c>
      <c r="AT19" s="19" t="n">
        <v>4.911</v>
      </c>
      <c r="AU19" s="19" t="n">
        <v>5.214</v>
      </c>
      <c r="AV19" s="19" t="n">
        <v>5.168</v>
      </c>
      <c r="AW19" s="19" t="n">
        <v>5.244</v>
      </c>
      <c r="AX19" s="19" t="n">
        <v>5.231</v>
      </c>
      <c r="AY19" s="19" t="n">
        <v>5.227</v>
      </c>
      <c r="AZ19" s="19" t="n">
        <v>5.166</v>
      </c>
      <c r="BA19" s="19" t="n">
        <v>5.283</v>
      </c>
      <c r="BB19" s="19" t="n">
        <v>5.251</v>
      </c>
      <c r="BC19" s="19" t="n">
        <v>5.475</v>
      </c>
      <c r="BD19" s="19" t="n">
        <v>5.448</v>
      </c>
      <c r="BE19" s="19" t="n">
        <v>5.38</v>
      </c>
      <c r="BF19" s="19" t="n">
        <v>5.489</v>
      </c>
      <c r="BG19" s="19" t="n">
        <v>5.602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51</v>
      </c>
      <c r="E20" s="19" t="n">
        <v>8.315</v>
      </c>
      <c r="F20" s="19" t="n">
        <v>8.431</v>
      </c>
      <c r="G20" s="19" t="n">
        <v>8.658</v>
      </c>
      <c r="H20" s="19" t="n">
        <v>8.89</v>
      </c>
      <c r="I20" s="19" t="n">
        <v>9.181</v>
      </c>
      <c r="J20" s="19" t="n">
        <v>9.415</v>
      </c>
      <c r="K20" s="19" t="n">
        <v>9.658</v>
      </c>
      <c r="L20" s="19" t="n">
        <v>10.195</v>
      </c>
      <c r="M20" s="19" t="n">
        <v>10.24</v>
      </c>
      <c r="N20" s="19" t="n">
        <v>10.065</v>
      </c>
      <c r="O20" s="19" t="n">
        <v>10.017</v>
      </c>
      <c r="P20" s="19" t="n">
        <v>10.031</v>
      </c>
      <c r="Q20" s="19" t="n">
        <v>9.683</v>
      </c>
      <c r="R20" s="19" t="n">
        <v>9.931</v>
      </c>
      <c r="S20" s="19" t="n">
        <v>10.175</v>
      </c>
      <c r="T20" s="6"/>
      <c r="U20" s="18" t="s">
        <v>17</v>
      </c>
      <c r="V20" s="19" t="n">
        <v>3.467</v>
      </c>
      <c r="W20" s="19"/>
      <c r="X20" s="19" t="n">
        <v>3.693</v>
      </c>
      <c r="Y20" s="19" t="n">
        <v>3.882</v>
      </c>
      <c r="Z20" s="19" t="n">
        <v>3.944</v>
      </c>
      <c r="AA20" s="19" t="n">
        <v>4.177</v>
      </c>
      <c r="AB20" s="19" t="n">
        <v>4.283</v>
      </c>
      <c r="AC20" s="19" t="n">
        <v>4.513</v>
      </c>
      <c r="AD20" s="19" t="n">
        <v>4.633</v>
      </c>
      <c r="AE20" s="19" t="n">
        <v>4.795</v>
      </c>
      <c r="AF20" s="19" t="n">
        <v>5.034</v>
      </c>
      <c r="AG20" s="19" t="n">
        <v>5.12</v>
      </c>
      <c r="AH20" s="19" t="n">
        <v>4.87</v>
      </c>
      <c r="AI20" s="19" t="n">
        <v>4.843</v>
      </c>
      <c r="AJ20" s="19" t="n">
        <v>4.863</v>
      </c>
      <c r="AK20" s="19" t="n">
        <v>4.579</v>
      </c>
      <c r="AL20" s="19" t="n">
        <v>4.712</v>
      </c>
      <c r="AM20" s="19" t="n">
        <v>4.98</v>
      </c>
      <c r="AN20" s="6"/>
      <c r="AO20" s="18" t="s">
        <v>17</v>
      </c>
      <c r="AP20" s="19" t="n">
        <v>3.9</v>
      </c>
      <c r="AQ20" s="19"/>
      <c r="AR20" s="19" t="n">
        <v>4.258</v>
      </c>
      <c r="AS20" s="19" t="n">
        <v>4.433</v>
      </c>
      <c r="AT20" s="19" t="n">
        <v>4.487</v>
      </c>
      <c r="AU20" s="19" t="n">
        <v>4.481</v>
      </c>
      <c r="AV20" s="19" t="n">
        <v>4.607</v>
      </c>
      <c r="AW20" s="19" t="n">
        <v>4.668</v>
      </c>
      <c r="AX20" s="19" t="n">
        <v>4.782</v>
      </c>
      <c r="AY20" s="19" t="n">
        <v>4.863</v>
      </c>
      <c r="AZ20" s="19" t="n">
        <v>5.161</v>
      </c>
      <c r="BA20" s="19" t="n">
        <v>5.12</v>
      </c>
      <c r="BB20" s="19" t="n">
        <v>5.195</v>
      </c>
      <c r="BC20" s="19" t="n">
        <v>5.174</v>
      </c>
      <c r="BD20" s="19" t="n">
        <v>5.168</v>
      </c>
      <c r="BE20" s="19" t="n">
        <v>5.104</v>
      </c>
      <c r="BF20" s="19" t="n">
        <v>5.219</v>
      </c>
      <c r="BG20" s="19" t="n">
        <v>5.195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42</v>
      </c>
      <c r="E21" s="19" t="n">
        <v>6.231</v>
      </c>
      <c r="F21" s="19" t="n">
        <v>6.628</v>
      </c>
      <c r="G21" s="19" t="n">
        <v>6.872</v>
      </c>
      <c r="H21" s="19" t="n">
        <v>7.169</v>
      </c>
      <c r="I21" s="19" t="n">
        <v>7.737</v>
      </c>
      <c r="J21" s="19" t="n">
        <v>8.097</v>
      </c>
      <c r="K21" s="19" t="n">
        <v>8.226</v>
      </c>
      <c r="L21" s="19" t="n">
        <v>8.457</v>
      </c>
      <c r="M21" s="19" t="n">
        <v>8.686</v>
      </c>
      <c r="N21" s="19" t="n">
        <v>8.975</v>
      </c>
      <c r="O21" s="19" t="n">
        <v>9.205</v>
      </c>
      <c r="P21" s="19" t="n">
        <v>9.437</v>
      </c>
      <c r="Q21" s="19" t="n">
        <v>9.971</v>
      </c>
      <c r="R21" s="19" t="n">
        <v>10.007</v>
      </c>
      <c r="S21" s="19" t="n">
        <v>9.832</v>
      </c>
      <c r="T21" s="6"/>
      <c r="U21" s="18" t="s">
        <v>18</v>
      </c>
      <c r="V21" s="19" t="n">
        <v>3.106</v>
      </c>
      <c r="W21" s="19"/>
      <c r="X21" s="19" t="n">
        <v>3.012</v>
      </c>
      <c r="Y21" s="19" t="n">
        <v>3.032</v>
      </c>
      <c r="Z21" s="19" t="n">
        <v>3.133</v>
      </c>
      <c r="AA21" s="19" t="n">
        <v>3.25</v>
      </c>
      <c r="AB21" s="19" t="n">
        <v>3.352</v>
      </c>
      <c r="AC21" s="19" t="n">
        <v>3.573</v>
      </c>
      <c r="AD21" s="19" t="n">
        <v>3.765</v>
      </c>
      <c r="AE21" s="19" t="n">
        <v>3.834</v>
      </c>
      <c r="AF21" s="19" t="n">
        <v>4.07</v>
      </c>
      <c r="AG21" s="19" t="n">
        <v>4.168</v>
      </c>
      <c r="AH21" s="19" t="n">
        <v>4.39</v>
      </c>
      <c r="AI21" s="19" t="n">
        <v>4.5</v>
      </c>
      <c r="AJ21" s="19" t="n">
        <v>4.654</v>
      </c>
      <c r="AK21" s="19" t="n">
        <v>4.894</v>
      </c>
      <c r="AL21" s="19" t="n">
        <v>4.972</v>
      </c>
      <c r="AM21" s="19" t="n">
        <v>4.726</v>
      </c>
      <c r="AN21" s="6"/>
      <c r="AO21" s="18" t="s">
        <v>18</v>
      </c>
      <c r="AP21" s="19" t="n">
        <v>2.894</v>
      </c>
      <c r="AQ21" s="19"/>
      <c r="AR21" s="19" t="n">
        <v>3.03</v>
      </c>
      <c r="AS21" s="19" t="n">
        <v>3.199</v>
      </c>
      <c r="AT21" s="19" t="n">
        <v>3.495</v>
      </c>
      <c r="AU21" s="19" t="n">
        <v>3.622</v>
      </c>
      <c r="AV21" s="19" t="n">
        <v>3.817</v>
      </c>
      <c r="AW21" s="19" t="n">
        <v>4.164</v>
      </c>
      <c r="AX21" s="19" t="n">
        <v>4.332</v>
      </c>
      <c r="AY21" s="19" t="n">
        <v>4.392</v>
      </c>
      <c r="AZ21" s="19" t="n">
        <v>4.387</v>
      </c>
      <c r="BA21" s="19" t="n">
        <v>4.518</v>
      </c>
      <c r="BB21" s="19" t="n">
        <v>4.585</v>
      </c>
      <c r="BC21" s="19" t="n">
        <v>4.705</v>
      </c>
      <c r="BD21" s="19" t="n">
        <v>4.783</v>
      </c>
      <c r="BE21" s="19" t="n">
        <v>5.077</v>
      </c>
      <c r="BF21" s="19" t="n">
        <v>5.035</v>
      </c>
      <c r="BG21" s="19" t="n">
        <v>5.106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8</v>
      </c>
      <c r="E22" s="19" t="n">
        <v>4.714</v>
      </c>
      <c r="F22" s="19" t="n">
        <v>5.027</v>
      </c>
      <c r="G22" s="19" t="n">
        <v>5.518</v>
      </c>
      <c r="H22" s="19" t="n">
        <v>5.76</v>
      </c>
      <c r="I22" s="19" t="n">
        <v>5.805</v>
      </c>
      <c r="J22" s="19" t="n">
        <v>5.992</v>
      </c>
      <c r="K22" s="19" t="n">
        <v>6.379</v>
      </c>
      <c r="L22" s="19" t="n">
        <v>6.609</v>
      </c>
      <c r="M22" s="19" t="n">
        <v>6.908</v>
      </c>
      <c r="N22" s="19" t="n">
        <v>7.458</v>
      </c>
      <c r="O22" s="19" t="n">
        <v>7.82</v>
      </c>
      <c r="P22" s="19" t="n">
        <v>7.951</v>
      </c>
      <c r="Q22" s="19" t="n">
        <v>8.17</v>
      </c>
      <c r="R22" s="19" t="n">
        <v>8.391</v>
      </c>
      <c r="S22" s="19" t="n">
        <v>8.676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6</v>
      </c>
      <c r="Z22" s="19" t="n">
        <v>2.652</v>
      </c>
      <c r="AA22" s="19" t="n">
        <v>2.89</v>
      </c>
      <c r="AB22" s="19" t="n">
        <v>2.956</v>
      </c>
      <c r="AC22" s="19" t="n">
        <v>2.868</v>
      </c>
      <c r="AD22" s="19" t="n">
        <v>2.887</v>
      </c>
      <c r="AE22" s="19" t="n">
        <v>2.985</v>
      </c>
      <c r="AF22" s="19" t="n">
        <v>3.088</v>
      </c>
      <c r="AG22" s="19" t="n">
        <v>3.195</v>
      </c>
      <c r="AH22" s="19" t="n">
        <v>3.41</v>
      </c>
      <c r="AI22" s="19" t="n">
        <v>3.601</v>
      </c>
      <c r="AJ22" s="19" t="n">
        <v>3.674</v>
      </c>
      <c r="AK22" s="19" t="n">
        <v>3.902</v>
      </c>
      <c r="AL22" s="19" t="n">
        <v>3.991</v>
      </c>
      <c r="AM22" s="19" t="n">
        <v>4.208</v>
      </c>
      <c r="AN22" s="6"/>
      <c r="AO22" s="18" t="s">
        <v>19</v>
      </c>
      <c r="AP22" s="19" t="n">
        <v>2.041</v>
      </c>
      <c r="AQ22" s="19"/>
      <c r="AR22" s="19" t="n">
        <v>2.118</v>
      </c>
      <c r="AS22" s="19" t="n">
        <v>2.258</v>
      </c>
      <c r="AT22" s="19" t="n">
        <v>2.375</v>
      </c>
      <c r="AU22" s="19" t="n">
        <v>2.628</v>
      </c>
      <c r="AV22" s="19" t="n">
        <v>2.804</v>
      </c>
      <c r="AW22" s="19" t="n">
        <v>2.937</v>
      </c>
      <c r="AX22" s="19" t="n">
        <v>3.105</v>
      </c>
      <c r="AY22" s="19" t="n">
        <v>3.394</v>
      </c>
      <c r="AZ22" s="19" t="n">
        <v>3.521</v>
      </c>
      <c r="BA22" s="19" t="n">
        <v>3.713</v>
      </c>
      <c r="BB22" s="19" t="n">
        <v>4.048</v>
      </c>
      <c r="BC22" s="19" t="n">
        <v>4.219</v>
      </c>
      <c r="BD22" s="19" t="n">
        <v>4.277</v>
      </c>
      <c r="BE22" s="19" t="n">
        <v>4.268</v>
      </c>
      <c r="BF22" s="19" t="n">
        <v>4.4</v>
      </c>
      <c r="BG22" s="19" t="n">
        <v>4.46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794</v>
      </c>
      <c r="E23" s="19" t="n">
        <v>2.914</v>
      </c>
      <c r="F23" s="19" t="n">
        <v>3.245</v>
      </c>
      <c r="G23" s="19" t="n">
        <v>3.402</v>
      </c>
      <c r="H23" s="19" t="n">
        <v>3.723</v>
      </c>
      <c r="I23" s="19" t="n">
        <v>3.985</v>
      </c>
      <c r="J23" s="19" t="n">
        <v>4.432</v>
      </c>
      <c r="K23" s="19" t="n">
        <v>4.719</v>
      </c>
      <c r="L23" s="19" t="n">
        <v>5.202</v>
      </c>
      <c r="M23" s="19" t="n">
        <v>5.435</v>
      </c>
      <c r="N23" s="19" t="n">
        <v>5.481</v>
      </c>
      <c r="O23" s="19" t="n">
        <v>5.659</v>
      </c>
      <c r="P23" s="19" t="n">
        <v>6.028</v>
      </c>
      <c r="Q23" s="19" t="n">
        <v>6.267</v>
      </c>
      <c r="R23" s="19" t="n">
        <v>6.556</v>
      </c>
      <c r="S23" s="19" t="n">
        <v>7.072</v>
      </c>
      <c r="T23" s="6"/>
      <c r="U23" s="18" t="s">
        <v>20</v>
      </c>
      <c r="V23" s="19" t="n">
        <v>1.197</v>
      </c>
      <c r="W23" s="19"/>
      <c r="X23" s="19" t="n">
        <v>1.344</v>
      </c>
      <c r="Y23" s="19" t="n">
        <v>1.384</v>
      </c>
      <c r="Z23" s="19" t="n">
        <v>1.539</v>
      </c>
      <c r="AA23" s="19" t="n">
        <v>1.588</v>
      </c>
      <c r="AB23" s="19" t="n">
        <v>1.772</v>
      </c>
      <c r="AC23" s="19" t="n">
        <v>1.966</v>
      </c>
      <c r="AD23" s="19" t="n">
        <v>2.282</v>
      </c>
      <c r="AE23" s="19" t="n">
        <v>2.459</v>
      </c>
      <c r="AF23" s="19" t="n">
        <v>2.688</v>
      </c>
      <c r="AG23" s="19" t="n">
        <v>2.747</v>
      </c>
      <c r="AH23" s="19" t="n">
        <v>2.662</v>
      </c>
      <c r="AI23" s="19" t="n">
        <v>2.685</v>
      </c>
      <c r="AJ23" s="19" t="n">
        <v>2.774</v>
      </c>
      <c r="AK23" s="19" t="n">
        <v>2.88</v>
      </c>
      <c r="AL23" s="19" t="n">
        <v>2.986</v>
      </c>
      <c r="AM23" s="19" t="n">
        <v>3.182</v>
      </c>
      <c r="AN23" s="6"/>
      <c r="AO23" s="18" t="s">
        <v>20</v>
      </c>
      <c r="AP23" s="19" t="n">
        <v>1.267</v>
      </c>
      <c r="AQ23" s="19"/>
      <c r="AR23" s="19" t="n">
        <v>1.45</v>
      </c>
      <c r="AS23" s="19" t="n">
        <v>1.53</v>
      </c>
      <c r="AT23" s="19" t="n">
        <v>1.706</v>
      </c>
      <c r="AU23" s="19" t="n">
        <v>1.814</v>
      </c>
      <c r="AV23" s="19" t="n">
        <v>1.951</v>
      </c>
      <c r="AW23" s="19" t="n">
        <v>2.019</v>
      </c>
      <c r="AX23" s="19" t="n">
        <v>2.15</v>
      </c>
      <c r="AY23" s="19" t="n">
        <v>2.26</v>
      </c>
      <c r="AZ23" s="19" t="n">
        <v>2.514</v>
      </c>
      <c r="BA23" s="19" t="n">
        <v>2.688</v>
      </c>
      <c r="BB23" s="19" t="n">
        <v>2.819</v>
      </c>
      <c r="BC23" s="19" t="n">
        <v>2.974</v>
      </c>
      <c r="BD23" s="19" t="n">
        <v>3.254</v>
      </c>
      <c r="BE23" s="19" t="n">
        <v>3.387</v>
      </c>
      <c r="BF23" s="19" t="n">
        <v>3.57</v>
      </c>
      <c r="BG23" s="19" t="n">
        <v>3.8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83</v>
      </c>
      <c r="E24" s="19" t="n">
        <v>1.886</v>
      </c>
      <c r="F24" s="19" t="n">
        <v>1.927</v>
      </c>
      <c r="G24" s="19" t="n">
        <v>2.033</v>
      </c>
      <c r="H24" s="19" t="n">
        <v>2.24</v>
      </c>
      <c r="I24" s="19" t="n">
        <v>2.543</v>
      </c>
      <c r="J24" s="19" t="n">
        <v>2.659</v>
      </c>
      <c r="K24" s="19" t="n">
        <v>2.97</v>
      </c>
      <c r="L24" s="19" t="n">
        <v>3.099</v>
      </c>
      <c r="M24" s="19" t="n">
        <v>3.384</v>
      </c>
      <c r="N24" s="19" t="n">
        <v>3.628</v>
      </c>
      <c r="O24" s="19" t="n">
        <v>4.033</v>
      </c>
      <c r="P24" s="19" t="n">
        <v>4.302</v>
      </c>
      <c r="Q24" s="19" t="n">
        <v>4.753</v>
      </c>
      <c r="R24" s="19" t="n">
        <v>4.976</v>
      </c>
      <c r="S24" s="19" t="n">
        <v>5.03</v>
      </c>
      <c r="T24" s="6"/>
      <c r="U24" s="18" t="s">
        <v>21</v>
      </c>
      <c r="V24" s="19" t="n">
        <v>0.861</v>
      </c>
      <c r="W24" s="19"/>
      <c r="X24" s="19" t="n">
        <v>0.901</v>
      </c>
      <c r="Y24" s="19" t="n">
        <v>0.911</v>
      </c>
      <c r="Z24" s="19" t="n">
        <v>0.921</v>
      </c>
      <c r="AA24" s="19" t="n">
        <v>0.98</v>
      </c>
      <c r="AB24" s="19" t="n">
        <v>1.054</v>
      </c>
      <c r="AC24" s="19" t="n">
        <v>1.19</v>
      </c>
      <c r="AD24" s="19" t="n">
        <v>1.23</v>
      </c>
      <c r="AE24" s="19" t="n">
        <v>1.371</v>
      </c>
      <c r="AF24" s="19" t="n">
        <v>1.409</v>
      </c>
      <c r="AG24" s="19" t="n">
        <v>1.571</v>
      </c>
      <c r="AH24" s="19" t="n">
        <v>1.751</v>
      </c>
      <c r="AI24" s="19" t="n">
        <v>2.033</v>
      </c>
      <c r="AJ24" s="19" t="n">
        <v>2.195</v>
      </c>
      <c r="AK24" s="19" t="n">
        <v>2.405</v>
      </c>
      <c r="AL24" s="19" t="n">
        <v>2.457</v>
      </c>
      <c r="AM24" s="19" t="n">
        <v>2.383</v>
      </c>
      <c r="AN24" s="6"/>
      <c r="AO24" s="18" t="s">
        <v>21</v>
      </c>
      <c r="AP24" s="19" t="n">
        <v>0.995</v>
      </c>
      <c r="AQ24" s="19"/>
      <c r="AR24" s="19" t="n">
        <v>0.982</v>
      </c>
      <c r="AS24" s="19" t="n">
        <v>0.975</v>
      </c>
      <c r="AT24" s="19" t="n">
        <v>1.006</v>
      </c>
      <c r="AU24" s="19" t="n">
        <v>1.053</v>
      </c>
      <c r="AV24" s="19" t="n">
        <v>1.186</v>
      </c>
      <c r="AW24" s="19" t="n">
        <v>1.353</v>
      </c>
      <c r="AX24" s="19" t="n">
        <v>1.429</v>
      </c>
      <c r="AY24" s="19" t="n">
        <v>1.599</v>
      </c>
      <c r="AZ24" s="19" t="n">
        <v>1.69</v>
      </c>
      <c r="BA24" s="19" t="n">
        <v>1.813</v>
      </c>
      <c r="BB24" s="19" t="n">
        <v>1.877</v>
      </c>
      <c r="BC24" s="19" t="n">
        <v>2</v>
      </c>
      <c r="BD24" s="19" t="n">
        <v>2.107</v>
      </c>
      <c r="BE24" s="19" t="n">
        <v>2.348</v>
      </c>
      <c r="BF24" s="19" t="n">
        <v>2.519</v>
      </c>
      <c r="BG24" s="19" t="n">
        <v>2.64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4</v>
      </c>
      <c r="E25" s="19" t="n">
        <v>1.262</v>
      </c>
      <c r="F25" s="19" t="n">
        <v>1.396</v>
      </c>
      <c r="G25" s="19" t="n">
        <v>1.543</v>
      </c>
      <c r="H25" s="19" t="n">
        <v>1.591</v>
      </c>
      <c r="I25" s="19" t="n">
        <v>1.617</v>
      </c>
      <c r="J25" s="19" t="n">
        <v>1.619</v>
      </c>
      <c r="K25" s="19" t="n">
        <v>1.656</v>
      </c>
      <c r="L25" s="19" t="n">
        <v>1.758</v>
      </c>
      <c r="M25" s="19" t="n">
        <v>1.939</v>
      </c>
      <c r="N25" s="19" t="n">
        <v>2.2</v>
      </c>
      <c r="O25" s="19" t="n">
        <v>2.304</v>
      </c>
      <c r="P25" s="19" t="n">
        <v>2.579</v>
      </c>
      <c r="Q25" s="19" t="n">
        <v>2.69</v>
      </c>
      <c r="R25" s="19" t="n">
        <v>2.939</v>
      </c>
      <c r="S25" s="19" t="n">
        <v>3.161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2</v>
      </c>
      <c r="Z25" s="19" t="n">
        <v>0.558</v>
      </c>
      <c r="AA25" s="19" t="n">
        <v>0.641</v>
      </c>
      <c r="AB25" s="19" t="n">
        <v>0.708</v>
      </c>
      <c r="AC25" s="19" t="n">
        <v>0.744</v>
      </c>
      <c r="AD25" s="19" t="n">
        <v>0.744</v>
      </c>
      <c r="AE25" s="19" t="n">
        <v>0.76</v>
      </c>
      <c r="AF25" s="19" t="n">
        <v>0.814</v>
      </c>
      <c r="AG25" s="19" t="n">
        <v>0.877</v>
      </c>
      <c r="AH25" s="19" t="n">
        <v>0.994</v>
      </c>
      <c r="AI25" s="19" t="n">
        <v>1.024</v>
      </c>
      <c r="AJ25" s="19" t="n">
        <v>1.15</v>
      </c>
      <c r="AK25" s="19" t="n">
        <v>1.171</v>
      </c>
      <c r="AL25" s="19" t="n">
        <v>1.317</v>
      </c>
      <c r="AM25" s="19" t="n">
        <v>1.48</v>
      </c>
      <c r="AN25" s="6"/>
      <c r="AO25" s="18" t="s">
        <v>22</v>
      </c>
      <c r="AP25" s="19" t="n">
        <v>0.678</v>
      </c>
      <c r="AQ25" s="19"/>
      <c r="AR25" s="19" t="n">
        <v>0.69</v>
      </c>
      <c r="AS25" s="19" t="n">
        <v>0.77</v>
      </c>
      <c r="AT25" s="19" t="n">
        <v>0.838</v>
      </c>
      <c r="AU25" s="19" t="n">
        <v>0.902</v>
      </c>
      <c r="AV25" s="19" t="n">
        <v>0.883</v>
      </c>
      <c r="AW25" s="19" t="n">
        <v>0.873</v>
      </c>
      <c r="AX25" s="19" t="n">
        <v>0.875</v>
      </c>
      <c r="AY25" s="19" t="n">
        <v>0.896</v>
      </c>
      <c r="AZ25" s="19" t="n">
        <v>0.944</v>
      </c>
      <c r="BA25" s="19" t="n">
        <v>1.062</v>
      </c>
      <c r="BB25" s="19" t="n">
        <v>1.206</v>
      </c>
      <c r="BC25" s="19" t="n">
        <v>1.28</v>
      </c>
      <c r="BD25" s="19" t="n">
        <v>1.429</v>
      </c>
      <c r="BE25" s="19" t="n">
        <v>1.519</v>
      </c>
      <c r="BF25" s="19" t="n">
        <v>1.622</v>
      </c>
      <c r="BG25" s="19" t="n">
        <v>1.68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6</v>
      </c>
      <c r="G26" s="19" t="n">
        <v>0.863</v>
      </c>
      <c r="H26" s="19" t="n">
        <v>0.868</v>
      </c>
      <c r="I26" s="19" t="n">
        <v>0.901</v>
      </c>
      <c r="J26" s="19" t="n">
        <v>0.997</v>
      </c>
      <c r="K26" s="19" t="n">
        <v>1.105</v>
      </c>
      <c r="L26" s="19" t="n">
        <v>1.226</v>
      </c>
      <c r="M26" s="19" t="n">
        <v>1.262</v>
      </c>
      <c r="N26" s="19" t="n">
        <v>1.286</v>
      </c>
      <c r="O26" s="19" t="n">
        <v>1.284</v>
      </c>
      <c r="P26" s="19" t="n">
        <v>1.317</v>
      </c>
      <c r="Q26" s="19" t="n">
        <v>1.402</v>
      </c>
      <c r="R26" s="19" t="n">
        <v>1.562</v>
      </c>
      <c r="S26" s="19" t="n">
        <v>1.78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4</v>
      </c>
      <c r="AC26" s="19" t="n">
        <v>0.332</v>
      </c>
      <c r="AD26" s="19" t="n">
        <v>0.361</v>
      </c>
      <c r="AE26" s="19" t="n">
        <v>0.413</v>
      </c>
      <c r="AF26" s="19" t="n">
        <v>0.478</v>
      </c>
      <c r="AG26" s="19" t="n">
        <v>0.524</v>
      </c>
      <c r="AH26" s="19" t="n">
        <v>0.554</v>
      </c>
      <c r="AI26" s="19" t="n">
        <v>0.553</v>
      </c>
      <c r="AJ26" s="19" t="n">
        <v>0.564</v>
      </c>
      <c r="AK26" s="19" t="n">
        <v>0.614</v>
      </c>
      <c r="AL26" s="19" t="n">
        <v>0.663</v>
      </c>
      <c r="AM26" s="19" t="n">
        <v>0.755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4</v>
      </c>
      <c r="AU26" s="19" t="n">
        <v>0.49</v>
      </c>
      <c r="AV26" s="19" t="n">
        <v>0.554</v>
      </c>
      <c r="AW26" s="19" t="n">
        <v>0.569</v>
      </c>
      <c r="AX26" s="19" t="n">
        <v>0.636</v>
      </c>
      <c r="AY26" s="19" t="n">
        <v>0.692</v>
      </c>
      <c r="AZ26" s="19" t="n">
        <v>0.748</v>
      </c>
      <c r="BA26" s="19" t="n">
        <v>0.738</v>
      </c>
      <c r="BB26" s="19" t="n">
        <v>0.732</v>
      </c>
      <c r="BC26" s="19" t="n">
        <v>0.731</v>
      </c>
      <c r="BD26" s="19" t="n">
        <v>0.753</v>
      </c>
      <c r="BE26" s="19" t="n">
        <v>0.788</v>
      </c>
      <c r="BF26" s="19" t="n">
        <v>0.899</v>
      </c>
      <c r="BG26" s="19" t="n">
        <v>1.029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77</v>
      </c>
      <c r="L27" s="19" t="n">
        <v>0.596</v>
      </c>
      <c r="M27" s="19" t="n">
        <v>0.611</v>
      </c>
      <c r="N27" s="19" t="n">
        <v>0.641</v>
      </c>
      <c r="O27" s="19" t="n">
        <v>0.715</v>
      </c>
      <c r="P27" s="19" t="n">
        <v>0.785</v>
      </c>
      <c r="Q27" s="19" t="n">
        <v>0.879</v>
      </c>
      <c r="R27" s="19" t="n">
        <v>0.898</v>
      </c>
      <c r="S27" s="19" t="n">
        <v>0.917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</v>
      </c>
      <c r="AF27" s="19" t="n">
        <v>0.241</v>
      </c>
      <c r="AG27" s="19" t="n">
        <v>0.203</v>
      </c>
      <c r="AH27" s="19" t="n">
        <v>0.216</v>
      </c>
      <c r="AI27" s="19" t="n">
        <v>0.236</v>
      </c>
      <c r="AJ27" s="19" t="n">
        <v>0.267</v>
      </c>
      <c r="AK27" s="19" t="n">
        <v>0.315</v>
      </c>
      <c r="AL27" s="19" t="n">
        <v>0.34</v>
      </c>
      <c r="AM27" s="19" t="n">
        <v>0.366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6</v>
      </c>
      <c r="AY27" s="19" t="n">
        <v>0.327</v>
      </c>
      <c r="AZ27" s="19" t="n">
        <v>0.355</v>
      </c>
      <c r="BA27" s="19" t="n">
        <v>0.408</v>
      </c>
      <c r="BB27" s="19" t="n">
        <v>0.425</v>
      </c>
      <c r="BC27" s="19" t="n">
        <v>0.479</v>
      </c>
      <c r="BD27" s="19" t="n">
        <v>0.518</v>
      </c>
      <c r="BE27" s="19" t="n">
        <v>0.564</v>
      </c>
      <c r="BF27" s="19" t="n">
        <v>0.558</v>
      </c>
      <c r="BG27" s="19" t="n">
        <v>0.55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4</v>
      </c>
      <c r="E28" s="19" t="n">
        <v>0.305</v>
      </c>
      <c r="F28" s="19" t="n">
        <v>0.326</v>
      </c>
      <c r="G28" s="19" t="n">
        <v>0.321</v>
      </c>
      <c r="H28" s="19" t="n">
        <v>0.342</v>
      </c>
      <c r="I28" s="19" t="n">
        <v>0.354</v>
      </c>
      <c r="J28" s="19" t="n">
        <v>0.382</v>
      </c>
      <c r="K28" s="19" t="n">
        <v>0.381</v>
      </c>
      <c r="L28" s="19" t="n">
        <v>0.405</v>
      </c>
      <c r="M28" s="19" t="n">
        <v>0.432</v>
      </c>
      <c r="N28" s="19" t="n">
        <v>0.474</v>
      </c>
      <c r="O28" s="19" t="n">
        <v>0.523</v>
      </c>
      <c r="P28" s="19" t="n">
        <v>0.487</v>
      </c>
      <c r="Q28" s="19" t="n">
        <v>0.507</v>
      </c>
      <c r="R28" s="19" t="n">
        <v>0.532</v>
      </c>
      <c r="S28" s="19" t="n">
        <v>0.572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2</v>
      </c>
      <c r="AJ28" s="19" t="n">
        <v>0.17</v>
      </c>
      <c r="AK28" s="19" t="n">
        <v>0.167</v>
      </c>
      <c r="AL28" s="19" t="n">
        <v>0.158</v>
      </c>
      <c r="AM28" s="19" t="n">
        <v>0.17</v>
      </c>
      <c r="AN28" s="6"/>
      <c r="AO28" s="18" t="s">
        <v>25</v>
      </c>
      <c r="AP28" s="19" t="n">
        <v>0.187</v>
      </c>
      <c r="AQ28" s="19"/>
      <c r="AR28" s="19" t="n">
        <v>0.195</v>
      </c>
      <c r="AS28" s="19" t="n">
        <v>0.213</v>
      </c>
      <c r="AT28" s="19" t="n">
        <v>0.231</v>
      </c>
      <c r="AU28" s="19" t="n">
        <v>0.228</v>
      </c>
      <c r="AV28" s="19" t="n">
        <v>0.23</v>
      </c>
      <c r="AW28" s="19" t="n">
        <v>0.248</v>
      </c>
      <c r="AX28" s="19" t="n">
        <v>0.271</v>
      </c>
      <c r="AY28" s="19" t="n">
        <v>0.272</v>
      </c>
      <c r="AZ28" s="19" t="n">
        <v>0.278</v>
      </c>
      <c r="BA28" s="19" t="n">
        <v>0.281</v>
      </c>
      <c r="BB28" s="19" t="n">
        <v>0.314</v>
      </c>
      <c r="BC28" s="19" t="n">
        <v>0.341</v>
      </c>
      <c r="BD28" s="19" t="n">
        <v>0.317</v>
      </c>
      <c r="BE28" s="19" t="n">
        <v>0.34</v>
      </c>
      <c r="BF28" s="19" t="n">
        <v>0.374</v>
      </c>
      <c r="BG28" s="19" t="n">
        <v>0.40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977</v>
      </c>
      <c r="E32" s="16" t="n">
        <v>122.914</v>
      </c>
      <c r="F32" s="16" t="n">
        <v>124.819</v>
      </c>
      <c r="G32" s="16" t="n">
        <v>126.699</v>
      </c>
      <c r="H32" s="16" t="n">
        <v>128.551</v>
      </c>
      <c r="I32" s="16" t="n">
        <v>130.373</v>
      </c>
      <c r="J32" s="16" t="n">
        <v>132.166</v>
      </c>
      <c r="K32" s="16" t="n">
        <v>133.928</v>
      </c>
      <c r="L32" s="16" t="n">
        <v>135.655</v>
      </c>
      <c r="M32" s="16" t="n">
        <v>137.35</v>
      </c>
      <c r="N32" s="16" t="n">
        <v>139.008</v>
      </c>
      <c r="O32" s="16" t="n">
        <v>140.623</v>
      </c>
      <c r="P32" s="16" t="n">
        <v>142.194</v>
      </c>
      <c r="Q32" s="16" t="n">
        <v>143.72</v>
      </c>
      <c r="R32" s="16" t="n">
        <v>145.19</v>
      </c>
      <c r="S32" s="16" t="n">
        <v>146.608</v>
      </c>
      <c r="T32" s="17"/>
      <c r="U32" s="15" t="s">
        <v>7</v>
      </c>
      <c r="V32" s="16" t="n">
        <v>58.463</v>
      </c>
      <c r="W32" s="16"/>
      <c r="X32" s="16" t="n">
        <v>59.446</v>
      </c>
      <c r="Y32" s="16" t="n">
        <v>60.419</v>
      </c>
      <c r="Z32" s="16" t="n">
        <v>61.375</v>
      </c>
      <c r="AA32" s="16" t="n">
        <v>62.317</v>
      </c>
      <c r="AB32" s="16" t="n">
        <v>63.242</v>
      </c>
      <c r="AC32" s="16" t="n">
        <v>64.152</v>
      </c>
      <c r="AD32" s="16" t="n">
        <v>65.047</v>
      </c>
      <c r="AE32" s="16" t="n">
        <v>65.926</v>
      </c>
      <c r="AF32" s="16" t="n">
        <v>66.784</v>
      </c>
      <c r="AG32" s="16" t="n">
        <v>67.623</v>
      </c>
      <c r="AH32" s="16" t="n">
        <v>68.442</v>
      </c>
      <c r="AI32" s="16" t="n">
        <v>69.24</v>
      </c>
      <c r="AJ32" s="16" t="n">
        <v>70.014</v>
      </c>
      <c r="AK32" s="16" t="n">
        <v>70.764</v>
      </c>
      <c r="AL32" s="16" t="n">
        <v>71.486</v>
      </c>
      <c r="AM32" s="16" t="n">
        <v>72.18</v>
      </c>
      <c r="AN32" s="17"/>
      <c r="AO32" s="15" t="s">
        <v>7</v>
      </c>
      <c r="AP32" s="16" t="n">
        <v>60.558</v>
      </c>
      <c r="AQ32" s="16"/>
      <c r="AR32" s="16" t="n">
        <v>61.531</v>
      </c>
      <c r="AS32" s="16" t="n">
        <v>62.495</v>
      </c>
      <c r="AT32" s="16" t="n">
        <v>63.444</v>
      </c>
      <c r="AU32" s="16" t="n">
        <v>64.382</v>
      </c>
      <c r="AV32" s="16" t="n">
        <v>65.309</v>
      </c>
      <c r="AW32" s="16" t="n">
        <v>66.221</v>
      </c>
      <c r="AX32" s="16" t="n">
        <v>67.119</v>
      </c>
      <c r="AY32" s="16" t="n">
        <v>68.002</v>
      </c>
      <c r="AZ32" s="16" t="n">
        <v>68.871</v>
      </c>
      <c r="BA32" s="16" t="n">
        <v>69.727</v>
      </c>
      <c r="BB32" s="16" t="n">
        <v>70.566</v>
      </c>
      <c r="BC32" s="16" t="n">
        <v>71.383</v>
      </c>
      <c r="BD32" s="16" t="n">
        <v>72.18</v>
      </c>
      <c r="BE32" s="16" t="n">
        <v>72.956</v>
      </c>
      <c r="BF32" s="16" t="n">
        <v>73.704</v>
      </c>
      <c r="BG32" s="16" t="n">
        <v>74.428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429</v>
      </c>
      <c r="E33" s="19" t="n">
        <v>32.753</v>
      </c>
      <c r="F33" s="19" t="n">
        <v>32.968</v>
      </c>
      <c r="G33" s="19" t="n">
        <v>32.862</v>
      </c>
      <c r="H33" s="19" t="n">
        <v>32.848</v>
      </c>
      <c r="I33" s="19" t="n">
        <v>32.965</v>
      </c>
      <c r="J33" s="19" t="n">
        <v>33.129</v>
      </c>
      <c r="K33" s="19" t="n">
        <v>33.257</v>
      </c>
      <c r="L33" s="19" t="n">
        <v>33.505</v>
      </c>
      <c r="M33" s="19" t="n">
        <v>33.46</v>
      </c>
      <c r="N33" s="19" t="n">
        <v>33.54</v>
      </c>
      <c r="O33" s="19" t="n">
        <v>33.858</v>
      </c>
      <c r="P33" s="19" t="n">
        <v>34.108</v>
      </c>
      <c r="Q33" s="19" t="n">
        <v>34.327</v>
      </c>
      <c r="R33" s="19" t="n">
        <v>34.528</v>
      </c>
      <c r="S33" s="19" t="n">
        <v>34.302</v>
      </c>
      <c r="T33" s="20"/>
      <c r="U33" s="0" t="s">
        <v>27</v>
      </c>
      <c r="V33" s="19" t="n">
        <v>16.527</v>
      </c>
      <c r="W33" s="19"/>
      <c r="X33" s="19" t="n">
        <v>16.66</v>
      </c>
      <c r="Y33" s="19" t="n">
        <v>16.893</v>
      </c>
      <c r="Z33" s="19" t="n">
        <v>16.985</v>
      </c>
      <c r="AA33" s="19" t="n">
        <v>16.965</v>
      </c>
      <c r="AB33" s="19" t="n">
        <v>16.846</v>
      </c>
      <c r="AC33" s="19" t="n">
        <v>16.833</v>
      </c>
      <c r="AD33" s="19" t="n">
        <v>16.915</v>
      </c>
      <c r="AE33" s="19" t="n">
        <v>17.137</v>
      </c>
      <c r="AF33" s="19" t="n">
        <v>17.267</v>
      </c>
      <c r="AG33" s="19" t="n">
        <v>17.248</v>
      </c>
      <c r="AH33" s="19" t="n">
        <v>17.245</v>
      </c>
      <c r="AI33" s="19" t="n">
        <v>17.403</v>
      </c>
      <c r="AJ33" s="19" t="n">
        <v>17.526</v>
      </c>
      <c r="AK33" s="19" t="n">
        <v>17.655</v>
      </c>
      <c r="AL33" s="19" t="n">
        <v>17.743</v>
      </c>
      <c r="AM33" s="19" t="n">
        <v>17.626</v>
      </c>
      <c r="AN33" s="20"/>
      <c r="AO33" s="0" t="s">
        <v>27</v>
      </c>
      <c r="AP33" s="19" t="n">
        <v>15.509</v>
      </c>
      <c r="AQ33" s="19"/>
      <c r="AR33" s="19" t="n">
        <v>15.769</v>
      </c>
      <c r="AS33" s="19" t="n">
        <v>15.86</v>
      </c>
      <c r="AT33" s="19" t="n">
        <v>15.983</v>
      </c>
      <c r="AU33" s="19" t="n">
        <v>15.897</v>
      </c>
      <c r="AV33" s="19" t="n">
        <v>16.002</v>
      </c>
      <c r="AW33" s="19" t="n">
        <v>16.132</v>
      </c>
      <c r="AX33" s="19" t="n">
        <v>16.214</v>
      </c>
      <c r="AY33" s="19" t="n">
        <v>16.12</v>
      </c>
      <c r="AZ33" s="19" t="n">
        <v>16.238</v>
      </c>
      <c r="BA33" s="19" t="n">
        <v>16.212</v>
      </c>
      <c r="BB33" s="19" t="n">
        <v>16.295</v>
      </c>
      <c r="BC33" s="19" t="n">
        <v>16.455</v>
      </c>
      <c r="BD33" s="19" t="n">
        <v>16.582</v>
      </c>
      <c r="BE33" s="19" t="n">
        <v>16.672</v>
      </c>
      <c r="BF33" s="19" t="n">
        <v>16.785</v>
      </c>
      <c r="BG33" s="19" t="n">
        <v>16.676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777</v>
      </c>
      <c r="E34" s="19" t="n">
        <v>21.628</v>
      </c>
      <c r="F34" s="19" t="n">
        <v>21.283</v>
      </c>
      <c r="G34" s="19" t="n">
        <v>21.423</v>
      </c>
      <c r="H34" s="19" t="n">
        <v>21.61</v>
      </c>
      <c r="I34" s="19" t="n">
        <v>21.688</v>
      </c>
      <c r="J34" s="19" t="n">
        <v>21.66</v>
      </c>
      <c r="K34" s="19" t="n">
        <v>21.781</v>
      </c>
      <c r="L34" s="19" t="n">
        <v>21.803</v>
      </c>
      <c r="M34" s="19" t="n">
        <v>21.898</v>
      </c>
      <c r="N34" s="19" t="n">
        <v>22.105</v>
      </c>
      <c r="O34" s="19" t="n">
        <v>21.977</v>
      </c>
      <c r="P34" s="19" t="n">
        <v>21.808</v>
      </c>
      <c r="Q34" s="19" t="n">
        <v>21.346</v>
      </c>
      <c r="R34" s="19" t="n">
        <v>20.979</v>
      </c>
      <c r="S34" s="19" t="n">
        <v>21.157</v>
      </c>
      <c r="T34" s="20"/>
      <c r="U34" s="21" t="s">
        <v>28</v>
      </c>
      <c r="V34" s="19" t="n">
        <v>10.412</v>
      </c>
      <c r="W34" s="19"/>
      <c r="X34" s="19" t="n">
        <v>10.355</v>
      </c>
      <c r="Y34" s="19" t="n">
        <v>10.362</v>
      </c>
      <c r="Z34" s="19" t="n">
        <v>10.29</v>
      </c>
      <c r="AA34" s="19" t="n">
        <v>10.454</v>
      </c>
      <c r="AB34" s="19" t="n">
        <v>10.853</v>
      </c>
      <c r="AC34" s="19" t="n">
        <v>11.181</v>
      </c>
      <c r="AD34" s="19" t="n">
        <v>11.173</v>
      </c>
      <c r="AE34" s="19" t="n">
        <v>11.09</v>
      </c>
      <c r="AF34" s="19" t="n">
        <v>11.155</v>
      </c>
      <c r="AG34" s="19" t="n">
        <v>11.244</v>
      </c>
      <c r="AH34" s="19" t="n">
        <v>11.327</v>
      </c>
      <c r="AI34" s="19" t="n">
        <v>11.328</v>
      </c>
      <c r="AJ34" s="19" t="n">
        <v>11.226</v>
      </c>
      <c r="AK34" s="19" t="n">
        <v>11.01</v>
      </c>
      <c r="AL34" s="19" t="n">
        <v>10.729</v>
      </c>
      <c r="AM34" s="19" t="n">
        <v>10.75</v>
      </c>
      <c r="AN34" s="20"/>
      <c r="AO34" s="21" t="s">
        <v>28</v>
      </c>
      <c r="AP34" s="19" t="n">
        <v>11.734</v>
      </c>
      <c r="AQ34" s="19"/>
      <c r="AR34" s="19" t="n">
        <v>11.422</v>
      </c>
      <c r="AS34" s="19" t="n">
        <v>11.266</v>
      </c>
      <c r="AT34" s="19" t="n">
        <v>10.993</v>
      </c>
      <c r="AU34" s="19" t="n">
        <v>10.969</v>
      </c>
      <c r="AV34" s="19" t="n">
        <v>10.757</v>
      </c>
      <c r="AW34" s="19" t="n">
        <v>10.507</v>
      </c>
      <c r="AX34" s="19" t="n">
        <v>10.487</v>
      </c>
      <c r="AY34" s="19" t="n">
        <v>10.691</v>
      </c>
      <c r="AZ34" s="19" t="n">
        <v>10.648</v>
      </c>
      <c r="BA34" s="19" t="n">
        <v>10.654</v>
      </c>
      <c r="BB34" s="19" t="n">
        <v>10.778</v>
      </c>
      <c r="BC34" s="19" t="n">
        <v>10.649</v>
      </c>
      <c r="BD34" s="19" t="n">
        <v>10.582</v>
      </c>
      <c r="BE34" s="19" t="n">
        <v>10.336</v>
      </c>
      <c r="BF34" s="19" t="n">
        <v>10.25</v>
      </c>
      <c r="BG34" s="19" t="n">
        <v>10.407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8</v>
      </c>
      <c r="E35" s="20" t="n">
        <v>85.377</v>
      </c>
      <c r="F35" s="20" t="n">
        <v>86.927</v>
      </c>
      <c r="G35" s="20" t="n">
        <v>88.603</v>
      </c>
      <c r="H35" s="20" t="n">
        <v>90.157</v>
      </c>
      <c r="I35" s="20" t="n">
        <v>91.427</v>
      </c>
      <c r="J35" s="20" t="n">
        <v>92.768</v>
      </c>
      <c r="K35" s="20" t="n">
        <v>93.982</v>
      </c>
      <c r="L35" s="20" t="n">
        <v>95.066</v>
      </c>
      <c r="M35" s="20" t="n">
        <v>96.262</v>
      </c>
      <c r="N35" s="20" t="n">
        <v>97.239</v>
      </c>
      <c r="O35" s="20" t="n">
        <v>97.906</v>
      </c>
      <c r="P35" s="20" t="n">
        <v>98.616</v>
      </c>
      <c r="Q35" s="20" t="n">
        <v>99.162</v>
      </c>
      <c r="R35" s="20" t="n">
        <v>99.755</v>
      </c>
      <c r="S35" s="20" t="n">
        <v>100.842</v>
      </c>
      <c r="T35" s="20"/>
      <c r="U35" s="6" t="s">
        <v>29</v>
      </c>
      <c r="V35" s="20" t="n">
        <v>40.074</v>
      </c>
      <c r="W35" s="20"/>
      <c r="X35" s="20" t="n">
        <v>40.828</v>
      </c>
      <c r="Y35" s="20" t="n">
        <v>41.481</v>
      </c>
      <c r="Z35" s="20" t="n">
        <v>42.273</v>
      </c>
      <c r="AA35" s="20" t="n">
        <v>43.084</v>
      </c>
      <c r="AB35" s="20" t="n">
        <v>44.007</v>
      </c>
      <c r="AC35" s="20" t="n">
        <v>44.718</v>
      </c>
      <c r="AD35" s="20" t="n">
        <v>45.43</v>
      </c>
      <c r="AE35" s="20" t="n">
        <v>45.886</v>
      </c>
      <c r="AF35" s="20" t="n">
        <v>46.448</v>
      </c>
      <c r="AG35" s="20" t="n">
        <v>47.049</v>
      </c>
      <c r="AH35" s="20" t="n">
        <v>47.522</v>
      </c>
      <c r="AI35" s="20" t="n">
        <v>47.809</v>
      </c>
      <c r="AJ35" s="20" t="n">
        <v>48.142</v>
      </c>
      <c r="AK35" s="20" t="n">
        <v>48.437</v>
      </c>
      <c r="AL35" s="20" t="n">
        <v>48.808</v>
      </c>
      <c r="AM35" s="20" t="n">
        <v>49.4</v>
      </c>
      <c r="AN35" s="20"/>
      <c r="AO35" s="6" t="s">
        <v>29</v>
      </c>
      <c r="AP35" s="20" t="n">
        <v>42.5</v>
      </c>
      <c r="AQ35" s="20"/>
      <c r="AR35" s="20" t="n">
        <v>43.152</v>
      </c>
      <c r="AS35" s="20" t="n">
        <v>43.896</v>
      </c>
      <c r="AT35" s="20" t="n">
        <v>44.654</v>
      </c>
      <c r="AU35" s="20" t="n">
        <v>45.519</v>
      </c>
      <c r="AV35" s="20" t="n">
        <v>46.15</v>
      </c>
      <c r="AW35" s="20" t="n">
        <v>46.709</v>
      </c>
      <c r="AX35" s="20" t="n">
        <v>47.338</v>
      </c>
      <c r="AY35" s="20" t="n">
        <v>48.096</v>
      </c>
      <c r="AZ35" s="20" t="n">
        <v>48.618</v>
      </c>
      <c r="BA35" s="20" t="n">
        <v>49.213</v>
      </c>
      <c r="BB35" s="20" t="n">
        <v>49.717</v>
      </c>
      <c r="BC35" s="20" t="n">
        <v>50.097</v>
      </c>
      <c r="BD35" s="20" t="n">
        <v>50.474</v>
      </c>
      <c r="BE35" s="20" t="n">
        <v>50.725</v>
      </c>
      <c r="BF35" s="20" t="n">
        <v>50.947</v>
      </c>
      <c r="BG35" s="20" t="n">
        <v>51.442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68</v>
      </c>
      <c r="E36" s="20" t="n">
        <v>4.784</v>
      </c>
      <c r="F36" s="20" t="n">
        <v>4.924</v>
      </c>
      <c r="G36" s="20" t="n">
        <v>5.234</v>
      </c>
      <c r="H36" s="20" t="n">
        <v>5.546</v>
      </c>
      <c r="I36" s="20" t="n">
        <v>5.981</v>
      </c>
      <c r="J36" s="20" t="n">
        <v>6.269</v>
      </c>
      <c r="K36" s="20" t="n">
        <v>6.689</v>
      </c>
      <c r="L36" s="20" t="n">
        <v>7.084</v>
      </c>
      <c r="M36" s="20" t="n">
        <v>7.628</v>
      </c>
      <c r="N36" s="20" t="n">
        <v>8.229</v>
      </c>
      <c r="O36" s="20" t="n">
        <v>8.859</v>
      </c>
      <c r="P36" s="20" t="n">
        <v>9.47</v>
      </c>
      <c r="Q36" s="20" t="n">
        <v>10.231</v>
      </c>
      <c r="R36" s="20" t="n">
        <v>10.907</v>
      </c>
      <c r="S36" s="20" t="n">
        <v>11.464</v>
      </c>
      <c r="T36" s="20"/>
      <c r="U36" s="6" t="s">
        <v>30</v>
      </c>
      <c r="V36" s="20" t="n">
        <v>1.862</v>
      </c>
      <c r="W36" s="20"/>
      <c r="X36" s="20" t="n">
        <v>1.958</v>
      </c>
      <c r="Y36" s="20" t="n">
        <v>2.045</v>
      </c>
      <c r="Z36" s="20" t="n">
        <v>2.117</v>
      </c>
      <c r="AA36" s="20" t="n">
        <v>2.268</v>
      </c>
      <c r="AB36" s="20" t="n">
        <v>2.389</v>
      </c>
      <c r="AC36" s="20" t="n">
        <v>2.601</v>
      </c>
      <c r="AD36" s="20" t="n">
        <v>2.702</v>
      </c>
      <c r="AE36" s="20" t="n">
        <v>2.903</v>
      </c>
      <c r="AF36" s="20" t="n">
        <v>3.069</v>
      </c>
      <c r="AG36" s="20" t="n">
        <v>3.326</v>
      </c>
      <c r="AH36" s="20" t="n">
        <v>3.675</v>
      </c>
      <c r="AI36" s="20" t="n">
        <v>4.028</v>
      </c>
      <c r="AJ36" s="20" t="n">
        <v>4.346</v>
      </c>
      <c r="AK36" s="20" t="n">
        <v>4.672</v>
      </c>
      <c r="AL36" s="20" t="n">
        <v>4.935</v>
      </c>
      <c r="AM36" s="20" t="n">
        <v>5.15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39</v>
      </c>
      <c r="AT36" s="20" t="n">
        <v>2.807</v>
      </c>
      <c r="AU36" s="20" t="n">
        <v>2.966</v>
      </c>
      <c r="AV36" s="20" t="n">
        <v>3.157</v>
      </c>
      <c r="AW36" s="20" t="n">
        <v>3.38</v>
      </c>
      <c r="AX36" s="20" t="n">
        <v>3.567</v>
      </c>
      <c r="AY36" s="20" t="n">
        <v>3.786</v>
      </c>
      <c r="AZ36" s="20" t="n">
        <v>4.015</v>
      </c>
      <c r="BA36" s="20" t="n">
        <v>4.302</v>
      </c>
      <c r="BB36" s="20" t="n">
        <v>4.554</v>
      </c>
      <c r="BC36" s="20" t="n">
        <v>4.831</v>
      </c>
      <c r="BD36" s="20" t="n">
        <v>5.124</v>
      </c>
      <c r="BE36" s="20" t="n">
        <v>5.559</v>
      </c>
      <c r="BF36" s="20" t="n">
        <v>5.972</v>
      </c>
      <c r="BG36" s="20" t="n">
        <v>6.3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107104509664</v>
      </c>
      <c r="E39" s="23" t="n">
        <v>28.1547035220687</v>
      </c>
      <c r="F39" s="23" t="n">
        <v>28.5132632848161</v>
      </c>
      <c r="G39" s="23" t="n">
        <v>28.8552653963933</v>
      </c>
      <c r="H39" s="23" t="n">
        <v>29.2655109489051</v>
      </c>
      <c r="I39" s="23" t="n">
        <v>29.6678631569618</v>
      </c>
      <c r="J39" s="23" t="n">
        <v>30.014745308311</v>
      </c>
      <c r="K39" s="23" t="n">
        <v>30.4755739685828</v>
      </c>
      <c r="L39" s="23" t="n">
        <v>30.8500894606799</v>
      </c>
      <c r="M39" s="23" t="n">
        <v>31.1862932683945</v>
      </c>
      <c r="N39" s="23" t="n">
        <v>31.5144529171839</v>
      </c>
      <c r="O39" s="23" t="n">
        <v>31.845460199005</v>
      </c>
      <c r="P39" s="23" t="n">
        <v>32.2008685207429</v>
      </c>
      <c r="Q39" s="23" t="n">
        <v>32.5389585708856</v>
      </c>
      <c r="R39" s="23" t="n">
        <v>32.8968741146473</v>
      </c>
      <c r="S39" s="23" t="n">
        <v>33.1973570812985</v>
      </c>
      <c r="T39" s="24"/>
      <c r="U39" s="5" t="s">
        <v>32</v>
      </c>
      <c r="V39" s="23" t="n">
        <v>27.0928427971517</v>
      </c>
      <c r="W39" s="23"/>
      <c r="X39" s="23" t="n">
        <v>27.4365664927119</v>
      </c>
      <c r="Y39" s="23" t="n">
        <v>27.6474014336918</v>
      </c>
      <c r="Z39" s="23" t="n">
        <v>28.0247296578621</v>
      </c>
      <c r="AA39" s="23" t="n">
        <v>28.3701333813987</v>
      </c>
      <c r="AB39" s="23" t="n">
        <v>28.7168309325246</v>
      </c>
      <c r="AC39" s="23" t="n">
        <v>29.0538922155689</v>
      </c>
      <c r="AD39" s="23" t="n">
        <v>29.3121718841143</v>
      </c>
      <c r="AE39" s="23" t="n">
        <v>29.7426396955738</v>
      </c>
      <c r="AF39" s="23" t="n">
        <v>30.0578766503889</v>
      </c>
      <c r="AG39" s="23" t="n">
        <v>30.2207557918724</v>
      </c>
      <c r="AH39" s="23" t="n">
        <v>30.3546453546454</v>
      </c>
      <c r="AI39" s="23" t="n">
        <v>30.6957960295835</v>
      </c>
      <c r="AJ39" s="23" t="n">
        <v>31.0016025641026</v>
      </c>
      <c r="AK39" s="23" t="n">
        <v>31.248471259682</v>
      </c>
      <c r="AL39" s="23" t="n">
        <v>31.5460978965992</v>
      </c>
      <c r="AM39" s="23" t="n">
        <v>31.7992066490366</v>
      </c>
      <c r="AN39" s="24"/>
      <c r="AO39" s="5" t="s">
        <v>32</v>
      </c>
      <c r="AP39" s="23" t="n">
        <v>27.7584953661639</v>
      </c>
      <c r="AQ39" s="23"/>
      <c r="AR39" s="23" t="n">
        <v>28.1807261078484</v>
      </c>
      <c r="AS39" s="23" t="n">
        <v>28.6570541259982</v>
      </c>
      <c r="AT39" s="23" t="n">
        <v>28.9748743718593</v>
      </c>
      <c r="AU39" s="23" t="n">
        <v>29.2888208762887</v>
      </c>
      <c r="AV39" s="23" t="n">
        <v>29.7300224646983</v>
      </c>
      <c r="AW39" s="23" t="n">
        <v>30.1766328528208</v>
      </c>
      <c r="AX39" s="23" t="n">
        <v>30.6570541259982</v>
      </c>
      <c r="AY39" s="23" t="n">
        <v>31.1381909547739</v>
      </c>
      <c r="AZ39" s="23" t="n">
        <v>31.5556539948454</v>
      </c>
      <c r="BA39" s="23" t="n">
        <v>32.0021662387677</v>
      </c>
      <c r="BB39" s="23" t="n">
        <v>32.4398214570381</v>
      </c>
      <c r="BC39" s="23" t="n">
        <v>32.8109676364825</v>
      </c>
      <c r="BD39" s="23" t="n">
        <v>33.2275767449837</v>
      </c>
      <c r="BE39" s="23" t="n">
        <v>33.6658953364187</v>
      </c>
      <c r="BF39" s="23" t="n">
        <v>34.1457651762995</v>
      </c>
      <c r="BG39" s="23" t="n">
        <v>34.634880559331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0:36Z</dcterms:created>
  <dc:creator>dussjul</dc:creator>
  <dc:description/>
  <dc:language>en-US</dc:language>
  <cp:lastModifiedBy>dussjul</cp:lastModifiedBy>
  <dcterms:modified xsi:type="dcterms:W3CDTF">2005-09-09T16:42:45Z</dcterms:modified>
  <cp:revision>0</cp:revision>
  <dc:subject/>
  <dc:title/>
</cp:coreProperties>
</file>