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Total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305.841</v>
      </c>
      <c r="C10" s="16"/>
      <c r="D10" s="16" t="n">
        <v>310.322</v>
      </c>
      <c r="E10" s="16" t="n">
        <v>314.813</v>
      </c>
      <c r="F10" s="16" t="n">
        <v>319.319</v>
      </c>
      <c r="G10" s="16" t="n">
        <v>323.848</v>
      </c>
      <c r="H10" s="16" t="n">
        <v>328.412</v>
      </c>
      <c r="I10" s="16" t="n">
        <v>333.017</v>
      </c>
      <c r="J10" s="16" t="n">
        <v>337.641</v>
      </c>
      <c r="K10" s="16" t="n">
        <v>342.285</v>
      </c>
      <c r="L10" s="16" t="n">
        <v>346.95</v>
      </c>
      <c r="M10" s="16" t="n">
        <v>351.598</v>
      </c>
      <c r="N10" s="16" t="n">
        <v>356.24</v>
      </c>
      <c r="O10" s="16" t="n">
        <v>360.864</v>
      </c>
      <c r="P10" s="16" t="n">
        <v>365.439</v>
      </c>
      <c r="Q10" s="16" t="n">
        <v>369.979</v>
      </c>
      <c r="R10" s="16" t="n">
        <v>374.45</v>
      </c>
      <c r="S10" s="16" t="n">
        <v>378.832</v>
      </c>
      <c r="T10" s="6"/>
      <c r="U10" s="15" t="s">
        <v>7</v>
      </c>
      <c r="V10" s="16" t="n">
        <v>154.559</v>
      </c>
      <c r="W10" s="16"/>
      <c r="X10" s="16" t="n">
        <v>156.755</v>
      </c>
      <c r="Y10" s="16" t="n">
        <v>158.959</v>
      </c>
      <c r="Z10" s="16" t="n">
        <v>161.161</v>
      </c>
      <c r="AA10" s="16" t="n">
        <v>163.373</v>
      </c>
      <c r="AB10" s="16" t="n">
        <v>165.602</v>
      </c>
      <c r="AC10" s="16" t="n">
        <v>167.852</v>
      </c>
      <c r="AD10" s="16" t="n">
        <v>170.108</v>
      </c>
      <c r="AE10" s="16" t="n">
        <v>172.37</v>
      </c>
      <c r="AF10" s="16" t="n">
        <v>174.642</v>
      </c>
      <c r="AG10" s="16" t="n">
        <v>176.901</v>
      </c>
      <c r="AH10" s="16" t="n">
        <v>179.154</v>
      </c>
      <c r="AI10" s="16" t="n">
        <v>181.397</v>
      </c>
      <c r="AJ10" s="16" t="n">
        <v>183.611</v>
      </c>
      <c r="AK10" s="16" t="n">
        <v>185.808</v>
      </c>
      <c r="AL10" s="16" t="n">
        <v>187.969</v>
      </c>
      <c r="AM10" s="16" t="n">
        <v>190.085</v>
      </c>
      <c r="AN10" s="6"/>
      <c r="AO10" s="15" t="s">
        <v>7</v>
      </c>
      <c r="AP10" s="16" t="n">
        <v>151.282</v>
      </c>
      <c r="AQ10" s="16"/>
      <c r="AR10" s="16" t="n">
        <v>153.567</v>
      </c>
      <c r="AS10" s="16" t="n">
        <v>155.854</v>
      </c>
      <c r="AT10" s="16" t="n">
        <v>158.158</v>
      </c>
      <c r="AU10" s="16" t="n">
        <v>160.475</v>
      </c>
      <c r="AV10" s="16" t="n">
        <v>162.81</v>
      </c>
      <c r="AW10" s="16" t="n">
        <v>165.165</v>
      </c>
      <c r="AX10" s="16" t="n">
        <v>167.533</v>
      </c>
      <c r="AY10" s="16" t="n">
        <v>169.915</v>
      </c>
      <c r="AZ10" s="16" t="n">
        <v>172.308</v>
      </c>
      <c r="BA10" s="16" t="n">
        <v>174.697</v>
      </c>
      <c r="BB10" s="16" t="n">
        <v>177.086</v>
      </c>
      <c r="BC10" s="16" t="n">
        <v>179.467</v>
      </c>
      <c r="BD10" s="16" t="n">
        <v>181.828</v>
      </c>
      <c r="BE10" s="16" t="n">
        <v>184.171</v>
      </c>
      <c r="BF10" s="16" t="n">
        <v>186.481</v>
      </c>
      <c r="BG10" s="16" t="n">
        <v>188.747</v>
      </c>
    </row>
    <row r="11" customFormat="false" ht="12.75" hidden="false" customHeight="false" outlineLevel="0" collapsed="false">
      <c r="A11" s="17" t="s">
        <v>8</v>
      </c>
      <c r="B11" s="18" t="n">
        <v>26.557</v>
      </c>
      <c r="C11" s="18"/>
      <c r="D11" s="18" t="n">
        <v>26.55</v>
      </c>
      <c r="E11" s="18" t="n">
        <v>27.022</v>
      </c>
      <c r="F11" s="18" t="n">
        <v>27.107</v>
      </c>
      <c r="G11" s="18" t="n">
        <v>27.641</v>
      </c>
      <c r="H11" s="18" t="n">
        <v>28.819</v>
      </c>
      <c r="I11" s="18" t="n">
        <v>29.172</v>
      </c>
      <c r="J11" s="18" t="n">
        <v>29.535</v>
      </c>
      <c r="K11" s="18" t="n">
        <v>29.903</v>
      </c>
      <c r="L11" s="18" t="n">
        <v>30.28</v>
      </c>
      <c r="M11" s="18" t="n">
        <v>30.622</v>
      </c>
      <c r="N11" s="18" t="n">
        <v>30.93</v>
      </c>
      <c r="O11" s="18" t="n">
        <v>31.209</v>
      </c>
      <c r="P11" s="18" t="n">
        <v>31.44</v>
      </c>
      <c r="Q11" s="18" t="n">
        <v>31.62</v>
      </c>
      <c r="R11" s="18" t="n">
        <v>31.754</v>
      </c>
      <c r="S11" s="18" t="n">
        <v>31.815</v>
      </c>
      <c r="T11" s="6"/>
      <c r="U11" s="17" t="s">
        <v>8</v>
      </c>
      <c r="V11" s="18" t="n">
        <v>13.66</v>
      </c>
      <c r="W11" s="18"/>
      <c r="X11" s="18" t="n">
        <v>13.528</v>
      </c>
      <c r="Y11" s="18" t="n">
        <v>13.822</v>
      </c>
      <c r="Z11" s="18" t="n">
        <v>13.905</v>
      </c>
      <c r="AA11" s="18" t="n">
        <v>14.168</v>
      </c>
      <c r="AB11" s="18" t="n">
        <v>14.798</v>
      </c>
      <c r="AC11" s="18" t="n">
        <v>14.984</v>
      </c>
      <c r="AD11" s="18" t="n">
        <v>15.17</v>
      </c>
      <c r="AE11" s="18" t="n">
        <v>15.36</v>
      </c>
      <c r="AF11" s="18" t="n">
        <v>15.556</v>
      </c>
      <c r="AG11" s="18" t="n">
        <v>15.732</v>
      </c>
      <c r="AH11" s="18" t="n">
        <v>15.888</v>
      </c>
      <c r="AI11" s="18" t="n">
        <v>16.032</v>
      </c>
      <c r="AJ11" s="18" t="n">
        <v>16.151</v>
      </c>
      <c r="AK11" s="18" t="n">
        <v>16.245</v>
      </c>
      <c r="AL11" s="18" t="n">
        <v>16.316</v>
      </c>
      <c r="AM11" s="18" t="n">
        <v>16.349</v>
      </c>
      <c r="AN11" s="6"/>
      <c r="AO11" s="17" t="s">
        <v>8</v>
      </c>
      <c r="AP11" s="18" t="n">
        <v>12.897</v>
      </c>
      <c r="AQ11" s="18"/>
      <c r="AR11" s="18" t="n">
        <v>13.022</v>
      </c>
      <c r="AS11" s="18" t="n">
        <v>13.2</v>
      </c>
      <c r="AT11" s="18" t="n">
        <v>13.202</v>
      </c>
      <c r="AU11" s="18" t="n">
        <v>13.473</v>
      </c>
      <c r="AV11" s="18" t="n">
        <v>14.021</v>
      </c>
      <c r="AW11" s="18" t="n">
        <v>14.188</v>
      </c>
      <c r="AX11" s="18" t="n">
        <v>14.365</v>
      </c>
      <c r="AY11" s="18" t="n">
        <v>14.543</v>
      </c>
      <c r="AZ11" s="18" t="n">
        <v>14.724</v>
      </c>
      <c r="BA11" s="18" t="n">
        <v>14.89</v>
      </c>
      <c r="BB11" s="18" t="n">
        <v>15.042</v>
      </c>
      <c r="BC11" s="18" t="n">
        <v>15.177</v>
      </c>
      <c r="BD11" s="18" t="n">
        <v>15.289</v>
      </c>
      <c r="BE11" s="18" t="n">
        <v>15.375</v>
      </c>
      <c r="BF11" s="18" t="n">
        <v>15.438</v>
      </c>
      <c r="BG11" s="18" t="n">
        <v>15.466</v>
      </c>
      <c r="BH11" s="0" t="n">
        <v>0</v>
      </c>
    </row>
    <row r="12" customFormat="false" ht="12.75" hidden="false" customHeight="false" outlineLevel="0" collapsed="false">
      <c r="A12" s="17" t="s">
        <v>9</v>
      </c>
      <c r="B12" s="18" t="n">
        <v>29.95</v>
      </c>
      <c r="C12" s="18"/>
      <c r="D12" s="18" t="n">
        <v>29.58</v>
      </c>
      <c r="E12" s="18" t="n">
        <v>28.7</v>
      </c>
      <c r="F12" s="18" t="n">
        <v>28.451</v>
      </c>
      <c r="G12" s="18" t="n">
        <v>27.974</v>
      </c>
      <c r="H12" s="18" t="n">
        <v>26.536</v>
      </c>
      <c r="I12" s="18" t="n">
        <v>26.53</v>
      </c>
      <c r="J12" s="18" t="n">
        <v>27.003</v>
      </c>
      <c r="K12" s="18" t="n">
        <v>27.09</v>
      </c>
      <c r="L12" s="18" t="n">
        <v>27.626</v>
      </c>
      <c r="M12" s="18" t="n">
        <v>28.804</v>
      </c>
      <c r="N12" s="18" t="n">
        <v>29.158</v>
      </c>
      <c r="O12" s="18" t="n">
        <v>29.521</v>
      </c>
      <c r="P12" s="18" t="n">
        <v>29.89</v>
      </c>
      <c r="Q12" s="18" t="n">
        <v>30.267</v>
      </c>
      <c r="R12" s="18" t="n">
        <v>30.609</v>
      </c>
      <c r="S12" s="18" t="n">
        <v>30.919</v>
      </c>
      <c r="T12" s="6"/>
      <c r="U12" s="17" t="s">
        <v>9</v>
      </c>
      <c r="V12" s="18" t="n">
        <v>15.469</v>
      </c>
      <c r="W12" s="18"/>
      <c r="X12" s="18" t="n">
        <v>15.285</v>
      </c>
      <c r="Y12" s="18" t="n">
        <v>14.811</v>
      </c>
      <c r="Z12" s="18" t="n">
        <v>14.739</v>
      </c>
      <c r="AA12" s="18" t="n">
        <v>14.393</v>
      </c>
      <c r="AB12" s="18" t="n">
        <v>13.649</v>
      </c>
      <c r="AC12" s="18" t="n">
        <v>13.517</v>
      </c>
      <c r="AD12" s="18" t="n">
        <v>13.811</v>
      </c>
      <c r="AE12" s="18" t="n">
        <v>13.896</v>
      </c>
      <c r="AF12" s="18" t="n">
        <v>14.159</v>
      </c>
      <c r="AG12" s="18" t="n">
        <v>14.79</v>
      </c>
      <c r="AH12" s="18" t="n">
        <v>14.976</v>
      </c>
      <c r="AI12" s="18" t="n">
        <v>15.162</v>
      </c>
      <c r="AJ12" s="18" t="n">
        <v>15.353</v>
      </c>
      <c r="AK12" s="18" t="n">
        <v>15.549</v>
      </c>
      <c r="AL12" s="18" t="n">
        <v>15.725</v>
      </c>
      <c r="AM12" s="18" t="n">
        <v>15.882</v>
      </c>
      <c r="AN12" s="6"/>
      <c r="AO12" s="17" t="s">
        <v>9</v>
      </c>
      <c r="AP12" s="18" t="n">
        <v>14.481</v>
      </c>
      <c r="AQ12" s="18"/>
      <c r="AR12" s="18" t="n">
        <v>14.295</v>
      </c>
      <c r="AS12" s="18" t="n">
        <v>13.889</v>
      </c>
      <c r="AT12" s="18" t="n">
        <v>13.712</v>
      </c>
      <c r="AU12" s="18" t="n">
        <v>13.581</v>
      </c>
      <c r="AV12" s="18" t="n">
        <v>12.887</v>
      </c>
      <c r="AW12" s="18" t="n">
        <v>13.013</v>
      </c>
      <c r="AX12" s="18" t="n">
        <v>13.192</v>
      </c>
      <c r="AY12" s="18" t="n">
        <v>13.194</v>
      </c>
      <c r="AZ12" s="18" t="n">
        <v>13.467</v>
      </c>
      <c r="BA12" s="18" t="n">
        <v>14.014</v>
      </c>
      <c r="BB12" s="18" t="n">
        <v>14.182</v>
      </c>
      <c r="BC12" s="18" t="n">
        <v>14.359</v>
      </c>
      <c r="BD12" s="18" t="n">
        <v>14.537</v>
      </c>
      <c r="BE12" s="18" t="n">
        <v>14.718</v>
      </c>
      <c r="BF12" s="18" t="n">
        <v>14.884</v>
      </c>
      <c r="BG12" s="18" t="n">
        <v>15.037</v>
      </c>
      <c r="BH12" s="0" t="n">
        <v>5</v>
      </c>
    </row>
    <row r="13" customFormat="false" ht="12.75" hidden="false" customHeight="false" outlineLevel="0" collapsed="false">
      <c r="A13" s="17" t="s">
        <v>10</v>
      </c>
      <c r="B13" s="18" t="n">
        <v>30.902</v>
      </c>
      <c r="C13" s="18"/>
      <c r="D13" s="18" t="n">
        <v>30.942</v>
      </c>
      <c r="E13" s="18" t="n">
        <v>31.133</v>
      </c>
      <c r="F13" s="18" t="n">
        <v>30.897</v>
      </c>
      <c r="G13" s="18" t="n">
        <v>30.117</v>
      </c>
      <c r="H13" s="18" t="n">
        <v>29.95</v>
      </c>
      <c r="I13" s="18" t="n">
        <v>29.58</v>
      </c>
      <c r="J13" s="18" t="n">
        <v>28.7</v>
      </c>
      <c r="K13" s="18" t="n">
        <v>28.451</v>
      </c>
      <c r="L13" s="18" t="n">
        <v>27.974</v>
      </c>
      <c r="M13" s="18" t="n">
        <v>26.536</v>
      </c>
      <c r="N13" s="18" t="n">
        <v>26.53</v>
      </c>
      <c r="O13" s="18" t="n">
        <v>27.003</v>
      </c>
      <c r="P13" s="18" t="n">
        <v>27.09</v>
      </c>
      <c r="Q13" s="18" t="n">
        <v>27.626</v>
      </c>
      <c r="R13" s="18" t="n">
        <v>28.804</v>
      </c>
      <c r="S13" s="18" t="n">
        <v>29.158</v>
      </c>
      <c r="T13" s="6"/>
      <c r="U13" s="17" t="s">
        <v>10</v>
      </c>
      <c r="V13" s="18" t="n">
        <v>16.063</v>
      </c>
      <c r="W13" s="18"/>
      <c r="X13" s="18" t="n">
        <v>16.11</v>
      </c>
      <c r="Y13" s="18" t="n">
        <v>16.088</v>
      </c>
      <c r="Z13" s="18" t="n">
        <v>15.777</v>
      </c>
      <c r="AA13" s="18" t="n">
        <v>15.593</v>
      </c>
      <c r="AB13" s="18" t="n">
        <v>15.469</v>
      </c>
      <c r="AC13" s="18" t="n">
        <v>15.285</v>
      </c>
      <c r="AD13" s="18" t="n">
        <v>14.811</v>
      </c>
      <c r="AE13" s="18" t="n">
        <v>14.739</v>
      </c>
      <c r="AF13" s="18" t="n">
        <v>14.393</v>
      </c>
      <c r="AG13" s="18" t="n">
        <v>13.649</v>
      </c>
      <c r="AH13" s="18" t="n">
        <v>13.517</v>
      </c>
      <c r="AI13" s="18" t="n">
        <v>13.811</v>
      </c>
      <c r="AJ13" s="18" t="n">
        <v>13.896</v>
      </c>
      <c r="AK13" s="18" t="n">
        <v>14.159</v>
      </c>
      <c r="AL13" s="18" t="n">
        <v>14.79</v>
      </c>
      <c r="AM13" s="18" t="n">
        <v>14.976</v>
      </c>
      <c r="AN13" s="6"/>
      <c r="AO13" s="17" t="s">
        <v>10</v>
      </c>
      <c r="AP13" s="18" t="n">
        <v>14.839</v>
      </c>
      <c r="AQ13" s="18"/>
      <c r="AR13" s="18" t="n">
        <v>14.832</v>
      </c>
      <c r="AS13" s="18" t="n">
        <v>15.045</v>
      </c>
      <c r="AT13" s="18" t="n">
        <v>15.12</v>
      </c>
      <c r="AU13" s="18" t="n">
        <v>14.524</v>
      </c>
      <c r="AV13" s="18" t="n">
        <v>14.481</v>
      </c>
      <c r="AW13" s="18" t="n">
        <v>14.295</v>
      </c>
      <c r="AX13" s="18" t="n">
        <v>13.889</v>
      </c>
      <c r="AY13" s="18" t="n">
        <v>13.712</v>
      </c>
      <c r="AZ13" s="18" t="n">
        <v>13.581</v>
      </c>
      <c r="BA13" s="18" t="n">
        <v>12.887</v>
      </c>
      <c r="BB13" s="18" t="n">
        <v>13.013</v>
      </c>
      <c r="BC13" s="18" t="n">
        <v>13.192</v>
      </c>
      <c r="BD13" s="18" t="n">
        <v>13.194</v>
      </c>
      <c r="BE13" s="18" t="n">
        <v>13.467</v>
      </c>
      <c r="BF13" s="18" t="n">
        <v>14.014</v>
      </c>
      <c r="BG13" s="18" t="n">
        <v>14.182</v>
      </c>
      <c r="BH13" s="0" t="n">
        <v>10</v>
      </c>
    </row>
    <row r="14" customFormat="false" ht="12.75" hidden="false" customHeight="false" outlineLevel="0" collapsed="false">
      <c r="A14" s="17" t="s">
        <v>11</v>
      </c>
      <c r="B14" s="18" t="n">
        <v>29.529</v>
      </c>
      <c r="C14" s="18"/>
      <c r="D14" s="18" t="n">
        <v>29.789</v>
      </c>
      <c r="E14" s="18" t="n">
        <v>29.812</v>
      </c>
      <c r="F14" s="18" t="n">
        <v>30.055</v>
      </c>
      <c r="G14" s="18" t="n">
        <v>30.811</v>
      </c>
      <c r="H14" s="18" t="n">
        <v>30.893</v>
      </c>
      <c r="I14" s="18" t="n">
        <v>30.932</v>
      </c>
      <c r="J14" s="18" t="n">
        <v>31.122</v>
      </c>
      <c r="K14" s="18" t="n">
        <v>30.886</v>
      </c>
      <c r="L14" s="18" t="n">
        <v>30.107</v>
      </c>
      <c r="M14" s="18" t="n">
        <v>29.943</v>
      </c>
      <c r="N14" s="18" t="n">
        <v>29.58</v>
      </c>
      <c r="O14" s="18" t="n">
        <v>28.698</v>
      </c>
      <c r="P14" s="18" t="n">
        <v>28.448</v>
      </c>
      <c r="Q14" s="18" t="n">
        <v>27.971</v>
      </c>
      <c r="R14" s="18" t="n">
        <v>26.531</v>
      </c>
      <c r="S14" s="18" t="n">
        <v>26.526</v>
      </c>
      <c r="T14" s="6"/>
      <c r="U14" s="17" t="s">
        <v>11</v>
      </c>
      <c r="V14" s="18" t="n">
        <v>14.977</v>
      </c>
      <c r="W14" s="18"/>
      <c r="X14" s="18" t="n">
        <v>15.47</v>
      </c>
      <c r="Y14" s="18" t="n">
        <v>15.536</v>
      </c>
      <c r="Z14" s="18" t="n">
        <v>15.708</v>
      </c>
      <c r="AA14" s="18" t="n">
        <v>16.008</v>
      </c>
      <c r="AB14" s="18" t="n">
        <v>16.054</v>
      </c>
      <c r="AC14" s="18" t="n">
        <v>16.1</v>
      </c>
      <c r="AD14" s="18" t="n">
        <v>16.077</v>
      </c>
      <c r="AE14" s="18" t="n">
        <v>15.766</v>
      </c>
      <c r="AF14" s="18" t="n">
        <v>15.583</v>
      </c>
      <c r="AG14" s="18" t="n">
        <v>15.462</v>
      </c>
      <c r="AH14" s="18" t="n">
        <v>15.285</v>
      </c>
      <c r="AI14" s="18" t="n">
        <v>14.809</v>
      </c>
      <c r="AJ14" s="18" t="n">
        <v>14.736</v>
      </c>
      <c r="AK14" s="18" t="n">
        <v>14.39</v>
      </c>
      <c r="AL14" s="18" t="n">
        <v>13.644</v>
      </c>
      <c r="AM14" s="18" t="n">
        <v>13.513</v>
      </c>
      <c r="AN14" s="6"/>
      <c r="AO14" s="17" t="s">
        <v>11</v>
      </c>
      <c r="AP14" s="18" t="n">
        <v>14.552</v>
      </c>
      <c r="AQ14" s="18"/>
      <c r="AR14" s="18" t="n">
        <v>14.319</v>
      </c>
      <c r="AS14" s="18" t="n">
        <v>14.276</v>
      </c>
      <c r="AT14" s="18" t="n">
        <v>14.347</v>
      </c>
      <c r="AU14" s="18" t="n">
        <v>14.803</v>
      </c>
      <c r="AV14" s="18" t="n">
        <v>14.839</v>
      </c>
      <c r="AW14" s="18" t="n">
        <v>14.832</v>
      </c>
      <c r="AX14" s="18" t="n">
        <v>15.045</v>
      </c>
      <c r="AY14" s="18" t="n">
        <v>15.12</v>
      </c>
      <c r="AZ14" s="18" t="n">
        <v>14.524</v>
      </c>
      <c r="BA14" s="18" t="n">
        <v>14.481</v>
      </c>
      <c r="BB14" s="18" t="n">
        <v>14.295</v>
      </c>
      <c r="BC14" s="18" t="n">
        <v>13.889</v>
      </c>
      <c r="BD14" s="18" t="n">
        <v>13.712</v>
      </c>
      <c r="BE14" s="18" t="n">
        <v>13.581</v>
      </c>
      <c r="BF14" s="18" t="n">
        <v>12.887</v>
      </c>
      <c r="BG14" s="18" t="n">
        <v>13.013</v>
      </c>
      <c r="BH14" s="0" t="n">
        <v>15</v>
      </c>
    </row>
    <row r="15" customFormat="false" ht="12.75" hidden="false" customHeight="false" outlineLevel="0" collapsed="false">
      <c r="A15" s="17" t="s">
        <v>12</v>
      </c>
      <c r="B15" s="18" t="n">
        <v>25.976</v>
      </c>
      <c r="C15" s="18"/>
      <c r="D15" s="18" t="n">
        <v>26.476</v>
      </c>
      <c r="E15" s="18" t="n">
        <v>27.374</v>
      </c>
      <c r="F15" s="18" t="n">
        <v>27.964</v>
      </c>
      <c r="G15" s="18" t="n">
        <v>28.575</v>
      </c>
      <c r="H15" s="18" t="n">
        <v>29.499</v>
      </c>
      <c r="I15" s="18" t="n">
        <v>29.745</v>
      </c>
      <c r="J15" s="18" t="n">
        <v>29.764</v>
      </c>
      <c r="K15" s="18" t="n">
        <v>30</v>
      </c>
      <c r="L15" s="18" t="n">
        <v>30.754</v>
      </c>
      <c r="M15" s="18" t="n">
        <v>30.839</v>
      </c>
      <c r="N15" s="18" t="n">
        <v>30.882</v>
      </c>
      <c r="O15" s="18" t="n">
        <v>31.075</v>
      </c>
      <c r="P15" s="18" t="n">
        <v>30.842</v>
      </c>
      <c r="Q15" s="18" t="n">
        <v>30.071</v>
      </c>
      <c r="R15" s="18" t="n">
        <v>29.91</v>
      </c>
      <c r="S15" s="18" t="n">
        <v>29.55</v>
      </c>
      <c r="T15" s="6"/>
      <c r="U15" s="17" t="s">
        <v>12</v>
      </c>
      <c r="V15" s="18" t="n">
        <v>12.919</v>
      </c>
      <c r="W15" s="18"/>
      <c r="X15" s="18" t="n">
        <v>12.974</v>
      </c>
      <c r="Y15" s="18" t="n">
        <v>13.636</v>
      </c>
      <c r="Z15" s="18" t="n">
        <v>13.964</v>
      </c>
      <c r="AA15" s="18" t="n">
        <v>14.386</v>
      </c>
      <c r="AB15" s="18" t="n">
        <v>14.947</v>
      </c>
      <c r="AC15" s="18" t="n">
        <v>15.426</v>
      </c>
      <c r="AD15" s="18" t="n">
        <v>15.488</v>
      </c>
      <c r="AE15" s="18" t="n">
        <v>15.653</v>
      </c>
      <c r="AF15" s="18" t="n">
        <v>15.951</v>
      </c>
      <c r="AG15" s="18" t="n">
        <v>16</v>
      </c>
      <c r="AH15" s="18" t="n">
        <v>16.05</v>
      </c>
      <c r="AI15" s="18" t="n">
        <v>16.03</v>
      </c>
      <c r="AJ15" s="18" t="n">
        <v>15.722</v>
      </c>
      <c r="AK15" s="18" t="n">
        <v>15.547</v>
      </c>
      <c r="AL15" s="18" t="n">
        <v>15.429</v>
      </c>
      <c r="AM15" s="18" t="n">
        <v>15.255</v>
      </c>
      <c r="AN15" s="6"/>
      <c r="AO15" s="17" t="s">
        <v>12</v>
      </c>
      <c r="AP15" s="18" t="n">
        <v>13.057</v>
      </c>
      <c r="AQ15" s="18"/>
      <c r="AR15" s="18" t="n">
        <v>13.502</v>
      </c>
      <c r="AS15" s="18" t="n">
        <v>13.738</v>
      </c>
      <c r="AT15" s="18" t="n">
        <v>14</v>
      </c>
      <c r="AU15" s="18" t="n">
        <v>14.189</v>
      </c>
      <c r="AV15" s="18" t="n">
        <v>14.552</v>
      </c>
      <c r="AW15" s="18" t="n">
        <v>14.319</v>
      </c>
      <c r="AX15" s="18" t="n">
        <v>14.276</v>
      </c>
      <c r="AY15" s="18" t="n">
        <v>14.347</v>
      </c>
      <c r="AZ15" s="18" t="n">
        <v>14.803</v>
      </c>
      <c r="BA15" s="18" t="n">
        <v>14.839</v>
      </c>
      <c r="BB15" s="18" t="n">
        <v>14.832</v>
      </c>
      <c r="BC15" s="18" t="n">
        <v>15.045</v>
      </c>
      <c r="BD15" s="18" t="n">
        <v>15.12</v>
      </c>
      <c r="BE15" s="18" t="n">
        <v>14.524</v>
      </c>
      <c r="BF15" s="18" t="n">
        <v>14.481</v>
      </c>
      <c r="BG15" s="18" t="n">
        <v>14.295</v>
      </c>
      <c r="BH15" s="0" t="n">
        <v>20</v>
      </c>
    </row>
    <row r="16" customFormat="false" ht="12.75" hidden="false" customHeight="false" outlineLevel="0" collapsed="false">
      <c r="A16" s="17" t="s">
        <v>13</v>
      </c>
      <c r="B16" s="18" t="n">
        <v>24.512</v>
      </c>
      <c r="C16" s="18"/>
      <c r="D16" s="18" t="n">
        <v>24.746</v>
      </c>
      <c r="E16" s="18" t="n">
        <v>24.875</v>
      </c>
      <c r="F16" s="18" t="n">
        <v>25.629</v>
      </c>
      <c r="G16" s="18" t="n">
        <v>25.867</v>
      </c>
      <c r="H16" s="18" t="n">
        <v>25.951</v>
      </c>
      <c r="I16" s="18" t="n">
        <v>26.457</v>
      </c>
      <c r="J16" s="18" t="n">
        <v>27.353</v>
      </c>
      <c r="K16" s="18" t="n">
        <v>27.949</v>
      </c>
      <c r="L16" s="18" t="n">
        <v>28.553</v>
      </c>
      <c r="M16" s="18" t="n">
        <v>29.471</v>
      </c>
      <c r="N16" s="18" t="n">
        <v>29.713</v>
      </c>
      <c r="O16" s="18" t="n">
        <v>29.727</v>
      </c>
      <c r="P16" s="18" t="n">
        <v>29.964</v>
      </c>
      <c r="Q16" s="18" t="n">
        <v>30.711</v>
      </c>
      <c r="R16" s="18" t="n">
        <v>30.795</v>
      </c>
      <c r="S16" s="18" t="n">
        <v>30.831</v>
      </c>
      <c r="T16" s="6"/>
      <c r="U16" s="17" t="s">
        <v>13</v>
      </c>
      <c r="V16" s="18" t="n">
        <v>12.219</v>
      </c>
      <c r="W16" s="18"/>
      <c r="X16" s="18" t="n">
        <v>12.338</v>
      </c>
      <c r="Y16" s="18" t="n">
        <v>12.479</v>
      </c>
      <c r="Z16" s="18" t="n">
        <v>12.863</v>
      </c>
      <c r="AA16" s="18" t="n">
        <v>12.754</v>
      </c>
      <c r="AB16" s="18" t="n">
        <v>12.894</v>
      </c>
      <c r="AC16" s="18" t="n">
        <v>12.955</v>
      </c>
      <c r="AD16" s="18" t="n">
        <v>13.615</v>
      </c>
      <c r="AE16" s="18" t="n">
        <v>13.949</v>
      </c>
      <c r="AF16" s="18" t="n">
        <v>14.364</v>
      </c>
      <c r="AG16" s="18" t="n">
        <v>14.919</v>
      </c>
      <c r="AH16" s="18" t="n">
        <v>15.394</v>
      </c>
      <c r="AI16" s="18" t="n">
        <v>15.451</v>
      </c>
      <c r="AJ16" s="18" t="n">
        <v>15.617</v>
      </c>
      <c r="AK16" s="18" t="n">
        <v>15.908</v>
      </c>
      <c r="AL16" s="18" t="n">
        <v>15.956</v>
      </c>
      <c r="AM16" s="18" t="n">
        <v>15.999</v>
      </c>
      <c r="AN16" s="6"/>
      <c r="AO16" s="17" t="s">
        <v>13</v>
      </c>
      <c r="AP16" s="18" t="n">
        <v>12.293</v>
      </c>
      <c r="AQ16" s="18"/>
      <c r="AR16" s="18" t="n">
        <v>12.408</v>
      </c>
      <c r="AS16" s="18" t="n">
        <v>12.396</v>
      </c>
      <c r="AT16" s="18" t="n">
        <v>12.766</v>
      </c>
      <c r="AU16" s="18" t="n">
        <v>13.113</v>
      </c>
      <c r="AV16" s="18" t="n">
        <v>13.057</v>
      </c>
      <c r="AW16" s="18" t="n">
        <v>13.502</v>
      </c>
      <c r="AX16" s="18" t="n">
        <v>13.738</v>
      </c>
      <c r="AY16" s="18" t="n">
        <v>14</v>
      </c>
      <c r="AZ16" s="18" t="n">
        <v>14.189</v>
      </c>
      <c r="BA16" s="18" t="n">
        <v>14.552</v>
      </c>
      <c r="BB16" s="18" t="n">
        <v>14.319</v>
      </c>
      <c r="BC16" s="18" t="n">
        <v>14.276</v>
      </c>
      <c r="BD16" s="18" t="n">
        <v>14.347</v>
      </c>
      <c r="BE16" s="18" t="n">
        <v>14.803</v>
      </c>
      <c r="BF16" s="18" t="n">
        <v>14.839</v>
      </c>
      <c r="BG16" s="18" t="n">
        <v>14.832</v>
      </c>
      <c r="BH16" s="0" t="n">
        <v>25</v>
      </c>
    </row>
    <row r="17" customFormat="false" ht="12.75" hidden="false" customHeight="false" outlineLevel="0" collapsed="false">
      <c r="A17" s="17" t="s">
        <v>14</v>
      </c>
      <c r="B17" s="18" t="n">
        <v>23.821</v>
      </c>
      <c r="C17" s="18"/>
      <c r="D17" s="18" t="n">
        <v>24.191</v>
      </c>
      <c r="E17" s="18" t="n">
        <v>24.436</v>
      </c>
      <c r="F17" s="18" t="n">
        <v>24.268</v>
      </c>
      <c r="G17" s="18" t="n">
        <v>24.42</v>
      </c>
      <c r="H17" s="18" t="n">
        <v>24.493</v>
      </c>
      <c r="I17" s="18" t="n">
        <v>24.724</v>
      </c>
      <c r="J17" s="18" t="n">
        <v>24.851</v>
      </c>
      <c r="K17" s="18" t="n">
        <v>25.603</v>
      </c>
      <c r="L17" s="18" t="n">
        <v>25.847</v>
      </c>
      <c r="M17" s="18" t="n">
        <v>25.941</v>
      </c>
      <c r="N17" s="18" t="n">
        <v>26.451</v>
      </c>
      <c r="O17" s="18" t="n">
        <v>27.348</v>
      </c>
      <c r="P17" s="18" t="n">
        <v>27.947</v>
      </c>
      <c r="Q17" s="18" t="n">
        <v>28.551</v>
      </c>
      <c r="R17" s="18" t="n">
        <v>29.466</v>
      </c>
      <c r="S17" s="18" t="n">
        <v>29.707</v>
      </c>
      <c r="T17" s="6"/>
      <c r="U17" s="17" t="s">
        <v>14</v>
      </c>
      <c r="V17" s="18" t="n">
        <v>11.732</v>
      </c>
      <c r="W17" s="18"/>
      <c r="X17" s="18" t="n">
        <v>12.072</v>
      </c>
      <c r="Y17" s="18" t="n">
        <v>11.954</v>
      </c>
      <c r="Z17" s="18" t="n">
        <v>11.911</v>
      </c>
      <c r="AA17" s="18" t="n">
        <v>12.282</v>
      </c>
      <c r="AB17" s="18" t="n">
        <v>12.2</v>
      </c>
      <c r="AC17" s="18" t="n">
        <v>12.316</v>
      </c>
      <c r="AD17" s="18" t="n">
        <v>12.455</v>
      </c>
      <c r="AE17" s="18" t="n">
        <v>12.837</v>
      </c>
      <c r="AF17" s="18" t="n">
        <v>12.734</v>
      </c>
      <c r="AG17" s="18" t="n">
        <v>12.884</v>
      </c>
      <c r="AH17" s="18" t="n">
        <v>12.949</v>
      </c>
      <c r="AI17" s="18" t="n">
        <v>13.61</v>
      </c>
      <c r="AJ17" s="18" t="n">
        <v>13.947</v>
      </c>
      <c r="AK17" s="18" t="n">
        <v>14.362</v>
      </c>
      <c r="AL17" s="18" t="n">
        <v>14.914</v>
      </c>
      <c r="AM17" s="18" t="n">
        <v>15.388</v>
      </c>
      <c r="AN17" s="6"/>
      <c r="AO17" s="17" t="s">
        <v>14</v>
      </c>
      <c r="AP17" s="18" t="n">
        <v>12.089</v>
      </c>
      <c r="AQ17" s="18"/>
      <c r="AR17" s="18" t="n">
        <v>12.119</v>
      </c>
      <c r="AS17" s="18" t="n">
        <v>12.482</v>
      </c>
      <c r="AT17" s="18" t="n">
        <v>12.357</v>
      </c>
      <c r="AU17" s="18" t="n">
        <v>12.138</v>
      </c>
      <c r="AV17" s="18" t="n">
        <v>12.293</v>
      </c>
      <c r="AW17" s="18" t="n">
        <v>12.408</v>
      </c>
      <c r="AX17" s="18" t="n">
        <v>12.396</v>
      </c>
      <c r="AY17" s="18" t="n">
        <v>12.766</v>
      </c>
      <c r="AZ17" s="18" t="n">
        <v>13.113</v>
      </c>
      <c r="BA17" s="18" t="n">
        <v>13.057</v>
      </c>
      <c r="BB17" s="18" t="n">
        <v>13.502</v>
      </c>
      <c r="BC17" s="18" t="n">
        <v>13.738</v>
      </c>
      <c r="BD17" s="18" t="n">
        <v>14</v>
      </c>
      <c r="BE17" s="18" t="n">
        <v>14.189</v>
      </c>
      <c r="BF17" s="18" t="n">
        <v>14.552</v>
      </c>
      <c r="BG17" s="18" t="n">
        <v>14.319</v>
      </c>
      <c r="BH17" s="0" t="n">
        <v>30</v>
      </c>
    </row>
    <row r="18" customFormat="false" ht="12.75" hidden="false" customHeight="false" outlineLevel="0" collapsed="false">
      <c r="A18" s="17" t="s">
        <v>15</v>
      </c>
      <c r="B18" s="18" t="n">
        <v>25.748</v>
      </c>
      <c r="C18" s="18"/>
      <c r="D18" s="18" t="n">
        <v>25.201</v>
      </c>
      <c r="E18" s="18" t="n">
        <v>24.602</v>
      </c>
      <c r="F18" s="18" t="n">
        <v>24.298</v>
      </c>
      <c r="G18" s="18" t="n">
        <v>23.368</v>
      </c>
      <c r="H18" s="18" t="n">
        <v>23.805</v>
      </c>
      <c r="I18" s="18" t="n">
        <v>24.164</v>
      </c>
      <c r="J18" s="18" t="n">
        <v>24.406</v>
      </c>
      <c r="K18" s="18" t="n">
        <v>24.235</v>
      </c>
      <c r="L18" s="18" t="n">
        <v>24.388</v>
      </c>
      <c r="M18" s="18" t="n">
        <v>24.464</v>
      </c>
      <c r="N18" s="18" t="n">
        <v>24.694</v>
      </c>
      <c r="O18" s="18" t="n">
        <v>24.821</v>
      </c>
      <c r="P18" s="18" t="n">
        <v>25.572</v>
      </c>
      <c r="Q18" s="18" t="n">
        <v>25.822</v>
      </c>
      <c r="R18" s="18" t="n">
        <v>25.922</v>
      </c>
      <c r="S18" s="18" t="n">
        <v>26.433</v>
      </c>
      <c r="T18" s="6"/>
      <c r="U18" s="17" t="s">
        <v>15</v>
      </c>
      <c r="V18" s="18" t="n">
        <v>12.993</v>
      </c>
      <c r="W18" s="18"/>
      <c r="X18" s="18" t="n">
        <v>12.452</v>
      </c>
      <c r="Y18" s="18" t="n">
        <v>12.25</v>
      </c>
      <c r="Z18" s="18" t="n">
        <v>12.132</v>
      </c>
      <c r="AA18" s="18" t="n">
        <v>11.385</v>
      </c>
      <c r="AB18" s="18" t="n">
        <v>11.716</v>
      </c>
      <c r="AC18" s="18" t="n">
        <v>12.046</v>
      </c>
      <c r="AD18" s="18" t="n">
        <v>11.927</v>
      </c>
      <c r="AE18" s="18" t="n">
        <v>11.883</v>
      </c>
      <c r="AF18" s="18" t="n">
        <v>12.253</v>
      </c>
      <c r="AG18" s="18" t="n">
        <v>12.171</v>
      </c>
      <c r="AH18" s="18" t="n">
        <v>12.286</v>
      </c>
      <c r="AI18" s="18" t="n">
        <v>12.425</v>
      </c>
      <c r="AJ18" s="18" t="n">
        <v>12.806</v>
      </c>
      <c r="AK18" s="18" t="n">
        <v>12.712</v>
      </c>
      <c r="AL18" s="18" t="n">
        <v>12.869</v>
      </c>
      <c r="AM18" s="18" t="n">
        <v>12.937</v>
      </c>
      <c r="AN18" s="6"/>
      <c r="AO18" s="17" t="s">
        <v>15</v>
      </c>
      <c r="AP18" s="18" t="n">
        <v>12.755</v>
      </c>
      <c r="AQ18" s="18"/>
      <c r="AR18" s="18" t="n">
        <v>12.749</v>
      </c>
      <c r="AS18" s="18" t="n">
        <v>12.352</v>
      </c>
      <c r="AT18" s="18" t="n">
        <v>12.166</v>
      </c>
      <c r="AU18" s="18" t="n">
        <v>11.983</v>
      </c>
      <c r="AV18" s="18" t="n">
        <v>12.089</v>
      </c>
      <c r="AW18" s="18" t="n">
        <v>12.118</v>
      </c>
      <c r="AX18" s="18" t="n">
        <v>12.479</v>
      </c>
      <c r="AY18" s="18" t="n">
        <v>12.352</v>
      </c>
      <c r="AZ18" s="18" t="n">
        <v>12.135</v>
      </c>
      <c r="BA18" s="18" t="n">
        <v>12.293</v>
      </c>
      <c r="BB18" s="18" t="n">
        <v>12.408</v>
      </c>
      <c r="BC18" s="18" t="n">
        <v>12.396</v>
      </c>
      <c r="BD18" s="18" t="n">
        <v>12.766</v>
      </c>
      <c r="BE18" s="18" t="n">
        <v>13.11</v>
      </c>
      <c r="BF18" s="18" t="n">
        <v>13.053</v>
      </c>
      <c r="BG18" s="18" t="n">
        <v>13.496</v>
      </c>
      <c r="BH18" s="0" t="n">
        <v>35</v>
      </c>
    </row>
    <row r="19" customFormat="false" ht="12.75" hidden="false" customHeight="false" outlineLevel="0" collapsed="false">
      <c r="A19" s="17" t="s">
        <v>16</v>
      </c>
      <c r="B19" s="18" t="n">
        <v>23.945</v>
      </c>
      <c r="C19" s="18"/>
      <c r="D19" s="18" t="n">
        <v>24.557</v>
      </c>
      <c r="E19" s="18" t="n">
        <v>25.102</v>
      </c>
      <c r="F19" s="18" t="n">
        <v>25.146</v>
      </c>
      <c r="G19" s="18" t="n">
        <v>25.93</v>
      </c>
      <c r="H19" s="18" t="n">
        <v>25.642</v>
      </c>
      <c r="I19" s="18" t="n">
        <v>25.109</v>
      </c>
      <c r="J19" s="18" t="n">
        <v>24.518</v>
      </c>
      <c r="K19" s="18" t="n">
        <v>24.216</v>
      </c>
      <c r="L19" s="18" t="n">
        <v>23.297</v>
      </c>
      <c r="M19" s="18" t="n">
        <v>23.714</v>
      </c>
      <c r="N19" s="18" t="n">
        <v>24.065</v>
      </c>
      <c r="O19" s="18" t="n">
        <v>24.317</v>
      </c>
      <c r="P19" s="18" t="n">
        <v>24.148</v>
      </c>
      <c r="Q19" s="18" t="n">
        <v>24.295</v>
      </c>
      <c r="R19" s="18" t="n">
        <v>24.38</v>
      </c>
      <c r="S19" s="18" t="n">
        <v>24.608</v>
      </c>
      <c r="T19" s="6"/>
      <c r="U19" s="17" t="s">
        <v>16</v>
      </c>
      <c r="V19" s="18" t="n">
        <v>11.817</v>
      </c>
      <c r="W19" s="18"/>
      <c r="X19" s="18" t="n">
        <v>12.278</v>
      </c>
      <c r="Y19" s="18" t="n">
        <v>12.469</v>
      </c>
      <c r="Z19" s="18" t="n">
        <v>12.587</v>
      </c>
      <c r="AA19" s="18" t="n">
        <v>13.08</v>
      </c>
      <c r="AB19" s="18" t="n">
        <v>12.9</v>
      </c>
      <c r="AC19" s="18" t="n">
        <v>12.376</v>
      </c>
      <c r="AD19" s="18" t="n">
        <v>12.182</v>
      </c>
      <c r="AE19" s="18" t="n">
        <v>12.069</v>
      </c>
      <c r="AF19" s="18" t="n">
        <v>11.335</v>
      </c>
      <c r="AG19" s="18" t="n">
        <v>11.655</v>
      </c>
      <c r="AH19" s="18" t="n">
        <v>11.976</v>
      </c>
      <c r="AI19" s="18" t="n">
        <v>11.861</v>
      </c>
      <c r="AJ19" s="18" t="n">
        <v>11.816</v>
      </c>
      <c r="AK19" s="18" t="n">
        <v>12.175</v>
      </c>
      <c r="AL19" s="18" t="n">
        <v>12.1</v>
      </c>
      <c r="AM19" s="18" t="n">
        <v>12.214</v>
      </c>
      <c r="AN19" s="6"/>
      <c r="AO19" s="17" t="s">
        <v>16</v>
      </c>
      <c r="AP19" s="18" t="n">
        <v>12.128</v>
      </c>
      <c r="AQ19" s="18"/>
      <c r="AR19" s="18" t="n">
        <v>12.279</v>
      </c>
      <c r="AS19" s="18" t="n">
        <v>12.633</v>
      </c>
      <c r="AT19" s="18" t="n">
        <v>12.559</v>
      </c>
      <c r="AU19" s="18" t="n">
        <v>12.85</v>
      </c>
      <c r="AV19" s="18" t="n">
        <v>12.742</v>
      </c>
      <c r="AW19" s="18" t="n">
        <v>12.733</v>
      </c>
      <c r="AX19" s="18" t="n">
        <v>12.336</v>
      </c>
      <c r="AY19" s="18" t="n">
        <v>12.147</v>
      </c>
      <c r="AZ19" s="18" t="n">
        <v>11.962</v>
      </c>
      <c r="BA19" s="18" t="n">
        <v>12.059</v>
      </c>
      <c r="BB19" s="18" t="n">
        <v>12.089</v>
      </c>
      <c r="BC19" s="18" t="n">
        <v>12.456</v>
      </c>
      <c r="BD19" s="18" t="n">
        <v>12.332</v>
      </c>
      <c r="BE19" s="18" t="n">
        <v>12.12</v>
      </c>
      <c r="BF19" s="18" t="n">
        <v>12.28</v>
      </c>
      <c r="BG19" s="18" t="n">
        <v>12.394</v>
      </c>
      <c r="BH19" s="0" t="n">
        <v>40</v>
      </c>
    </row>
    <row r="20" customFormat="false" ht="12.75" hidden="false" customHeight="false" outlineLevel="0" collapsed="false">
      <c r="A20" s="17" t="s">
        <v>17</v>
      </c>
      <c r="B20" s="18" t="n">
        <v>18.974</v>
      </c>
      <c r="C20" s="18"/>
      <c r="D20" s="18" t="n">
        <v>20.185</v>
      </c>
      <c r="E20" s="18" t="n">
        <v>21.163</v>
      </c>
      <c r="F20" s="18" t="n">
        <v>22.075</v>
      </c>
      <c r="G20" s="18" t="n">
        <v>22.919</v>
      </c>
      <c r="H20" s="18" t="n">
        <v>23.636</v>
      </c>
      <c r="I20" s="18" t="n">
        <v>24.257</v>
      </c>
      <c r="J20" s="18" t="n">
        <v>24.806</v>
      </c>
      <c r="K20" s="18" t="n">
        <v>24.849</v>
      </c>
      <c r="L20" s="18" t="n">
        <v>25.627</v>
      </c>
      <c r="M20" s="18" t="n">
        <v>25.355</v>
      </c>
      <c r="N20" s="18" t="n">
        <v>24.841</v>
      </c>
      <c r="O20" s="18" t="n">
        <v>24.265</v>
      </c>
      <c r="P20" s="18" t="n">
        <v>23.966</v>
      </c>
      <c r="Q20" s="18" t="n">
        <v>23.063</v>
      </c>
      <c r="R20" s="18" t="n">
        <v>23.468</v>
      </c>
      <c r="S20" s="18" t="n">
        <v>23.824</v>
      </c>
      <c r="T20" s="6"/>
      <c r="U20" s="17" t="s">
        <v>17</v>
      </c>
      <c r="V20" s="18" t="n">
        <v>9.465</v>
      </c>
      <c r="W20" s="18"/>
      <c r="X20" s="18" t="n">
        <v>9.966</v>
      </c>
      <c r="Y20" s="18" t="n">
        <v>10.434</v>
      </c>
      <c r="Z20" s="18" t="n">
        <v>10.729</v>
      </c>
      <c r="AA20" s="18" t="n">
        <v>11.172</v>
      </c>
      <c r="AB20" s="18" t="n">
        <v>11.607</v>
      </c>
      <c r="AC20" s="18" t="n">
        <v>12.067</v>
      </c>
      <c r="AD20" s="18" t="n">
        <v>12.255</v>
      </c>
      <c r="AE20" s="18" t="n">
        <v>12.365</v>
      </c>
      <c r="AF20" s="18" t="n">
        <v>12.843</v>
      </c>
      <c r="AG20" s="18" t="n">
        <v>12.677</v>
      </c>
      <c r="AH20" s="18" t="n">
        <v>12.173</v>
      </c>
      <c r="AI20" s="18" t="n">
        <v>11.995</v>
      </c>
      <c r="AJ20" s="18" t="n">
        <v>11.887</v>
      </c>
      <c r="AK20" s="18" t="n">
        <v>11.171</v>
      </c>
      <c r="AL20" s="18" t="n">
        <v>11.479</v>
      </c>
      <c r="AM20" s="18" t="n">
        <v>11.802</v>
      </c>
      <c r="AN20" s="6"/>
      <c r="AO20" s="17" t="s">
        <v>17</v>
      </c>
      <c r="AP20" s="18" t="n">
        <v>9.509</v>
      </c>
      <c r="AQ20" s="18"/>
      <c r="AR20" s="18" t="n">
        <v>10.219</v>
      </c>
      <c r="AS20" s="18" t="n">
        <v>10.729</v>
      </c>
      <c r="AT20" s="18" t="n">
        <v>11.346</v>
      </c>
      <c r="AU20" s="18" t="n">
        <v>11.747</v>
      </c>
      <c r="AV20" s="18" t="n">
        <v>12.029</v>
      </c>
      <c r="AW20" s="18" t="n">
        <v>12.19</v>
      </c>
      <c r="AX20" s="18" t="n">
        <v>12.551</v>
      </c>
      <c r="AY20" s="18" t="n">
        <v>12.484</v>
      </c>
      <c r="AZ20" s="18" t="n">
        <v>12.784</v>
      </c>
      <c r="BA20" s="18" t="n">
        <v>12.678</v>
      </c>
      <c r="BB20" s="18" t="n">
        <v>12.668</v>
      </c>
      <c r="BC20" s="18" t="n">
        <v>12.27</v>
      </c>
      <c r="BD20" s="18" t="n">
        <v>12.079</v>
      </c>
      <c r="BE20" s="18" t="n">
        <v>11.892</v>
      </c>
      <c r="BF20" s="18" t="n">
        <v>11.989</v>
      </c>
      <c r="BG20" s="18" t="n">
        <v>12.022</v>
      </c>
      <c r="BH20" s="0" t="n">
        <v>45</v>
      </c>
    </row>
    <row r="21" customFormat="false" ht="12.75" hidden="false" customHeight="false" outlineLevel="0" collapsed="false">
      <c r="A21" s="17" t="s">
        <v>18</v>
      </c>
      <c r="B21" s="18" t="n">
        <v>15.041</v>
      </c>
      <c r="C21" s="18"/>
      <c r="D21" s="18" t="n">
        <v>15.406</v>
      </c>
      <c r="E21" s="18" t="n">
        <v>16.159</v>
      </c>
      <c r="F21" s="18" t="n">
        <v>16.97</v>
      </c>
      <c r="G21" s="18" t="n">
        <v>17.72</v>
      </c>
      <c r="H21" s="18" t="n">
        <v>18.523</v>
      </c>
      <c r="I21" s="18" t="n">
        <v>19.695</v>
      </c>
      <c r="J21" s="18" t="n">
        <v>20.655</v>
      </c>
      <c r="K21" s="18" t="n">
        <v>21.567</v>
      </c>
      <c r="L21" s="18" t="n">
        <v>22.393</v>
      </c>
      <c r="M21" s="18" t="n">
        <v>23.111</v>
      </c>
      <c r="N21" s="18" t="n">
        <v>23.738</v>
      </c>
      <c r="O21" s="18" t="n">
        <v>24.276</v>
      </c>
      <c r="P21" s="18" t="n">
        <v>24.326</v>
      </c>
      <c r="Q21" s="18" t="n">
        <v>25.102</v>
      </c>
      <c r="R21" s="18" t="n">
        <v>24.838</v>
      </c>
      <c r="S21" s="18" t="n">
        <v>24.328</v>
      </c>
      <c r="T21" s="6"/>
      <c r="U21" s="17" t="s">
        <v>18</v>
      </c>
      <c r="V21" s="18" t="n">
        <v>7.749</v>
      </c>
      <c r="W21" s="18"/>
      <c r="X21" s="18" t="n">
        <v>7.984</v>
      </c>
      <c r="Y21" s="18" t="n">
        <v>8.344</v>
      </c>
      <c r="Z21" s="18" t="n">
        <v>8.663</v>
      </c>
      <c r="AA21" s="18" t="n">
        <v>9.008</v>
      </c>
      <c r="AB21" s="18" t="n">
        <v>9.165</v>
      </c>
      <c r="AC21" s="18" t="n">
        <v>9.649</v>
      </c>
      <c r="AD21" s="18" t="n">
        <v>10.118</v>
      </c>
      <c r="AE21" s="18" t="n">
        <v>10.416</v>
      </c>
      <c r="AF21" s="18" t="n">
        <v>10.854</v>
      </c>
      <c r="AG21" s="18" t="n">
        <v>11.275</v>
      </c>
      <c r="AH21" s="18" t="n">
        <v>11.726</v>
      </c>
      <c r="AI21" s="18" t="n">
        <v>11.897</v>
      </c>
      <c r="AJ21" s="18" t="n">
        <v>12.005</v>
      </c>
      <c r="AK21" s="18" t="n">
        <v>12.481</v>
      </c>
      <c r="AL21" s="18" t="n">
        <v>12.322</v>
      </c>
      <c r="AM21" s="18" t="n">
        <v>11.831</v>
      </c>
      <c r="AN21" s="6"/>
      <c r="AO21" s="17" t="s">
        <v>18</v>
      </c>
      <c r="AP21" s="18" t="n">
        <v>7.292</v>
      </c>
      <c r="AQ21" s="18"/>
      <c r="AR21" s="18" t="n">
        <v>7.422</v>
      </c>
      <c r="AS21" s="18" t="n">
        <v>7.815</v>
      </c>
      <c r="AT21" s="18" t="n">
        <v>8.307</v>
      </c>
      <c r="AU21" s="18" t="n">
        <v>8.712</v>
      </c>
      <c r="AV21" s="18" t="n">
        <v>9.358</v>
      </c>
      <c r="AW21" s="18" t="n">
        <v>10.046</v>
      </c>
      <c r="AX21" s="18" t="n">
        <v>10.537</v>
      </c>
      <c r="AY21" s="18" t="n">
        <v>11.151</v>
      </c>
      <c r="AZ21" s="18" t="n">
        <v>11.539</v>
      </c>
      <c r="BA21" s="18" t="n">
        <v>11.836</v>
      </c>
      <c r="BB21" s="18" t="n">
        <v>12.012</v>
      </c>
      <c r="BC21" s="18" t="n">
        <v>12.379</v>
      </c>
      <c r="BD21" s="18" t="n">
        <v>12.321</v>
      </c>
      <c r="BE21" s="18" t="n">
        <v>12.621</v>
      </c>
      <c r="BF21" s="18" t="n">
        <v>12.516</v>
      </c>
      <c r="BG21" s="18" t="n">
        <v>12.497</v>
      </c>
      <c r="BH21" s="0" t="n">
        <v>50</v>
      </c>
    </row>
    <row r="22" customFormat="false" ht="12.75" hidden="false" customHeight="false" outlineLevel="0" collapsed="false">
      <c r="A22" s="17" t="s">
        <v>19</v>
      </c>
      <c r="B22" s="18" t="n">
        <v>10.616</v>
      </c>
      <c r="C22" s="18"/>
      <c r="D22" s="18" t="n">
        <v>11.18</v>
      </c>
      <c r="E22" s="18" t="n">
        <v>11.841</v>
      </c>
      <c r="F22" s="18" t="n">
        <v>12.717</v>
      </c>
      <c r="G22" s="18" t="n">
        <v>13.668</v>
      </c>
      <c r="H22" s="18" t="n">
        <v>14.464</v>
      </c>
      <c r="I22" s="18" t="n">
        <v>14.827</v>
      </c>
      <c r="J22" s="18" t="n">
        <v>15.556</v>
      </c>
      <c r="K22" s="18" t="n">
        <v>16.363</v>
      </c>
      <c r="L22" s="18" t="n">
        <v>17.104</v>
      </c>
      <c r="M22" s="18" t="n">
        <v>17.885</v>
      </c>
      <c r="N22" s="18" t="n">
        <v>19</v>
      </c>
      <c r="O22" s="18" t="n">
        <v>19.942</v>
      </c>
      <c r="P22" s="18" t="n">
        <v>20.838</v>
      </c>
      <c r="Q22" s="18" t="n">
        <v>21.638</v>
      </c>
      <c r="R22" s="18" t="n">
        <v>22.343</v>
      </c>
      <c r="S22" s="18" t="n">
        <v>22.955</v>
      </c>
      <c r="T22" s="6"/>
      <c r="U22" s="17" t="s">
        <v>19</v>
      </c>
      <c r="V22" s="18" t="n">
        <v>5.482</v>
      </c>
      <c r="W22" s="18"/>
      <c r="X22" s="18" t="n">
        <v>5.698</v>
      </c>
      <c r="Y22" s="18" t="n">
        <v>6.029</v>
      </c>
      <c r="Z22" s="18" t="n">
        <v>6.495</v>
      </c>
      <c r="AA22" s="18" t="n">
        <v>6.943</v>
      </c>
      <c r="AB22" s="18" t="n">
        <v>7.366</v>
      </c>
      <c r="AC22" s="18" t="n">
        <v>7.592</v>
      </c>
      <c r="AD22" s="18" t="n">
        <v>7.932</v>
      </c>
      <c r="AE22" s="18" t="n">
        <v>8.253</v>
      </c>
      <c r="AF22" s="18" t="n">
        <v>8.594</v>
      </c>
      <c r="AG22" s="18" t="n">
        <v>8.755</v>
      </c>
      <c r="AH22" s="18" t="n">
        <v>9.217</v>
      </c>
      <c r="AI22" s="18" t="n">
        <v>9.678</v>
      </c>
      <c r="AJ22" s="18" t="n">
        <v>9.986</v>
      </c>
      <c r="AK22" s="18" t="n">
        <v>10.416</v>
      </c>
      <c r="AL22" s="18" t="n">
        <v>10.821</v>
      </c>
      <c r="AM22" s="18" t="n">
        <v>11.247</v>
      </c>
      <c r="AN22" s="6"/>
      <c r="AO22" s="17" t="s">
        <v>19</v>
      </c>
      <c r="AP22" s="18" t="n">
        <v>5.134</v>
      </c>
      <c r="AQ22" s="18"/>
      <c r="AR22" s="18" t="n">
        <v>5.482</v>
      </c>
      <c r="AS22" s="18" t="n">
        <v>5.812</v>
      </c>
      <c r="AT22" s="18" t="n">
        <v>6.222</v>
      </c>
      <c r="AU22" s="18" t="n">
        <v>6.725</v>
      </c>
      <c r="AV22" s="18" t="n">
        <v>7.098</v>
      </c>
      <c r="AW22" s="18" t="n">
        <v>7.235</v>
      </c>
      <c r="AX22" s="18" t="n">
        <v>7.624</v>
      </c>
      <c r="AY22" s="18" t="n">
        <v>8.11</v>
      </c>
      <c r="AZ22" s="18" t="n">
        <v>8.51</v>
      </c>
      <c r="BA22" s="18" t="n">
        <v>9.13</v>
      </c>
      <c r="BB22" s="18" t="n">
        <v>9.783</v>
      </c>
      <c r="BC22" s="18" t="n">
        <v>10.264</v>
      </c>
      <c r="BD22" s="18" t="n">
        <v>10.852</v>
      </c>
      <c r="BE22" s="18" t="n">
        <v>11.222</v>
      </c>
      <c r="BF22" s="18" t="n">
        <v>11.522</v>
      </c>
      <c r="BG22" s="18" t="n">
        <v>11.708</v>
      </c>
      <c r="BH22" s="0" t="n">
        <v>55</v>
      </c>
    </row>
    <row r="23" customFormat="false" ht="12.75" hidden="false" customHeight="false" outlineLevel="0" collapsed="false">
      <c r="A23" s="17" t="s">
        <v>20</v>
      </c>
      <c r="B23" s="18" t="n">
        <v>7.495</v>
      </c>
      <c r="C23" s="18"/>
      <c r="D23" s="18" t="n">
        <v>8.161</v>
      </c>
      <c r="E23" s="18" t="n">
        <v>8.543</v>
      </c>
      <c r="F23" s="18" t="n">
        <v>9.143</v>
      </c>
      <c r="G23" s="18" t="n">
        <v>9.461</v>
      </c>
      <c r="H23" s="18" t="n">
        <v>9.983</v>
      </c>
      <c r="I23" s="18" t="n">
        <v>10.526</v>
      </c>
      <c r="J23" s="18" t="n">
        <v>11.144</v>
      </c>
      <c r="K23" s="18" t="n">
        <v>11.952</v>
      </c>
      <c r="L23" s="18" t="n">
        <v>12.86</v>
      </c>
      <c r="M23" s="18" t="n">
        <v>13.62</v>
      </c>
      <c r="N23" s="18" t="n">
        <v>13.972</v>
      </c>
      <c r="O23" s="18" t="n">
        <v>14.672</v>
      </c>
      <c r="P23" s="18" t="n">
        <v>15.449</v>
      </c>
      <c r="Q23" s="18" t="n">
        <v>16.17</v>
      </c>
      <c r="R23" s="18" t="n">
        <v>16.926</v>
      </c>
      <c r="S23" s="18" t="n">
        <v>17.991</v>
      </c>
      <c r="T23" s="6"/>
      <c r="U23" s="17" t="s">
        <v>20</v>
      </c>
      <c r="V23" s="18" t="n">
        <v>3.915</v>
      </c>
      <c r="W23" s="18"/>
      <c r="X23" s="18" t="n">
        <v>4.255</v>
      </c>
      <c r="Y23" s="18" t="n">
        <v>4.419</v>
      </c>
      <c r="Z23" s="18" t="n">
        <v>4.693</v>
      </c>
      <c r="AA23" s="18" t="n">
        <v>4.777</v>
      </c>
      <c r="AB23" s="18" t="n">
        <v>5.06</v>
      </c>
      <c r="AC23" s="18" t="n">
        <v>5.275</v>
      </c>
      <c r="AD23" s="18" t="n">
        <v>5.587</v>
      </c>
      <c r="AE23" s="18" t="n">
        <v>6.017</v>
      </c>
      <c r="AF23" s="18" t="n">
        <v>6.434</v>
      </c>
      <c r="AG23" s="18" t="n">
        <v>6.829</v>
      </c>
      <c r="AH23" s="18" t="n">
        <v>7.037</v>
      </c>
      <c r="AI23" s="18" t="n">
        <v>7.361</v>
      </c>
      <c r="AJ23" s="18" t="n">
        <v>7.658</v>
      </c>
      <c r="AK23" s="18" t="n">
        <v>7.986</v>
      </c>
      <c r="AL23" s="18" t="n">
        <v>8.159</v>
      </c>
      <c r="AM23" s="18" t="n">
        <v>8.6</v>
      </c>
      <c r="AN23" s="6"/>
      <c r="AO23" s="17" t="s">
        <v>20</v>
      </c>
      <c r="AP23" s="18" t="n">
        <v>3.58</v>
      </c>
      <c r="AQ23" s="18"/>
      <c r="AR23" s="18" t="n">
        <v>3.906</v>
      </c>
      <c r="AS23" s="18" t="n">
        <v>4.124</v>
      </c>
      <c r="AT23" s="18" t="n">
        <v>4.45</v>
      </c>
      <c r="AU23" s="18" t="n">
        <v>4.684</v>
      </c>
      <c r="AV23" s="18" t="n">
        <v>4.923</v>
      </c>
      <c r="AW23" s="18" t="n">
        <v>5.251</v>
      </c>
      <c r="AX23" s="18" t="n">
        <v>5.557</v>
      </c>
      <c r="AY23" s="18" t="n">
        <v>5.935</v>
      </c>
      <c r="AZ23" s="18" t="n">
        <v>6.426</v>
      </c>
      <c r="BA23" s="18" t="n">
        <v>6.791</v>
      </c>
      <c r="BB23" s="18" t="n">
        <v>6.935</v>
      </c>
      <c r="BC23" s="18" t="n">
        <v>7.311</v>
      </c>
      <c r="BD23" s="18" t="n">
        <v>7.791</v>
      </c>
      <c r="BE23" s="18" t="n">
        <v>8.184</v>
      </c>
      <c r="BF23" s="18" t="n">
        <v>8.767</v>
      </c>
      <c r="BG23" s="18" t="n">
        <v>9.391</v>
      </c>
      <c r="BH23" s="0" t="n">
        <v>60</v>
      </c>
    </row>
    <row r="24" customFormat="false" ht="12.75" hidden="false" customHeight="false" outlineLevel="0" collapsed="false">
      <c r="A24" s="17" t="s">
        <v>21</v>
      </c>
      <c r="B24" s="18" t="n">
        <v>5.623</v>
      </c>
      <c r="C24" s="18"/>
      <c r="D24" s="18" t="n">
        <v>5.759</v>
      </c>
      <c r="E24" s="18" t="n">
        <v>5.943</v>
      </c>
      <c r="F24" s="18" t="n">
        <v>6.127</v>
      </c>
      <c r="G24" s="18" t="n">
        <v>6.339</v>
      </c>
      <c r="H24" s="18" t="n">
        <v>6.739</v>
      </c>
      <c r="I24" s="18" t="n">
        <v>7.352</v>
      </c>
      <c r="J24" s="18" t="n">
        <v>7.741</v>
      </c>
      <c r="K24" s="18" t="n">
        <v>8.287</v>
      </c>
      <c r="L24" s="18" t="n">
        <v>8.565</v>
      </c>
      <c r="M24" s="18" t="n">
        <v>9.037</v>
      </c>
      <c r="N24" s="18" t="n">
        <v>9.536</v>
      </c>
      <c r="O24" s="18" t="n">
        <v>10.106</v>
      </c>
      <c r="P24" s="18" t="n">
        <v>10.855</v>
      </c>
      <c r="Q24" s="18" t="n">
        <v>11.692</v>
      </c>
      <c r="R24" s="18" t="n">
        <v>12.4</v>
      </c>
      <c r="S24" s="18" t="n">
        <v>12.726</v>
      </c>
      <c r="T24" s="6"/>
      <c r="U24" s="17" t="s">
        <v>21</v>
      </c>
      <c r="V24" s="18" t="n">
        <v>2.919</v>
      </c>
      <c r="W24" s="18"/>
      <c r="X24" s="18" t="n">
        <v>2.932</v>
      </c>
      <c r="Y24" s="18" t="n">
        <v>3.066</v>
      </c>
      <c r="Z24" s="18" t="n">
        <v>3.155</v>
      </c>
      <c r="AA24" s="18" t="n">
        <v>3.27</v>
      </c>
      <c r="AB24" s="18" t="n">
        <v>3.433</v>
      </c>
      <c r="AC24" s="18" t="n">
        <v>3.731</v>
      </c>
      <c r="AD24" s="18" t="n">
        <v>3.894</v>
      </c>
      <c r="AE24" s="18" t="n">
        <v>4.135</v>
      </c>
      <c r="AF24" s="18" t="n">
        <v>4.212</v>
      </c>
      <c r="AG24" s="18" t="n">
        <v>4.464</v>
      </c>
      <c r="AH24" s="18" t="n">
        <v>4.659</v>
      </c>
      <c r="AI24" s="18" t="n">
        <v>4.94</v>
      </c>
      <c r="AJ24" s="18" t="n">
        <v>5.332</v>
      </c>
      <c r="AK24" s="18" t="n">
        <v>5.708</v>
      </c>
      <c r="AL24" s="18" t="n">
        <v>6.051</v>
      </c>
      <c r="AM24" s="18" t="n">
        <v>6.238</v>
      </c>
      <c r="AN24" s="6"/>
      <c r="AO24" s="17" t="s">
        <v>21</v>
      </c>
      <c r="AP24" s="18" t="n">
        <v>2.704</v>
      </c>
      <c r="AQ24" s="18"/>
      <c r="AR24" s="18" t="n">
        <v>2.827</v>
      </c>
      <c r="AS24" s="18" t="n">
        <v>2.877</v>
      </c>
      <c r="AT24" s="18" t="n">
        <v>2.972</v>
      </c>
      <c r="AU24" s="18" t="n">
        <v>3.069</v>
      </c>
      <c r="AV24" s="18" t="n">
        <v>3.306</v>
      </c>
      <c r="AW24" s="18" t="n">
        <v>3.621</v>
      </c>
      <c r="AX24" s="18" t="n">
        <v>3.847</v>
      </c>
      <c r="AY24" s="18" t="n">
        <v>4.152</v>
      </c>
      <c r="AZ24" s="18" t="n">
        <v>4.353</v>
      </c>
      <c r="BA24" s="18" t="n">
        <v>4.573</v>
      </c>
      <c r="BB24" s="18" t="n">
        <v>4.877</v>
      </c>
      <c r="BC24" s="18" t="n">
        <v>5.166</v>
      </c>
      <c r="BD24" s="18" t="n">
        <v>5.523</v>
      </c>
      <c r="BE24" s="18" t="n">
        <v>5.984</v>
      </c>
      <c r="BF24" s="18" t="n">
        <v>6.349</v>
      </c>
      <c r="BG24" s="18" t="n">
        <v>6.488</v>
      </c>
      <c r="BH24" s="0" t="n">
        <v>65</v>
      </c>
    </row>
    <row r="25" customFormat="false" ht="12.75" hidden="false" customHeight="false" outlineLevel="0" collapsed="false">
      <c r="A25" s="17" t="s">
        <v>22</v>
      </c>
      <c r="B25" s="18" t="n">
        <v>3.37</v>
      </c>
      <c r="C25" s="18"/>
      <c r="D25" s="18" t="n">
        <v>3.672</v>
      </c>
      <c r="E25" s="18" t="n">
        <v>3.924</v>
      </c>
      <c r="F25" s="18" t="n">
        <v>4.174</v>
      </c>
      <c r="G25" s="18" t="n">
        <v>4.502</v>
      </c>
      <c r="H25" s="18" t="n">
        <v>4.726</v>
      </c>
      <c r="I25" s="18" t="n">
        <v>4.852</v>
      </c>
      <c r="J25" s="18" t="n">
        <v>4.996</v>
      </c>
      <c r="K25" s="18" t="n">
        <v>5.167</v>
      </c>
      <c r="L25" s="18" t="n">
        <v>5.393</v>
      </c>
      <c r="M25" s="18" t="n">
        <v>5.759</v>
      </c>
      <c r="N25" s="18" t="n">
        <v>6.289</v>
      </c>
      <c r="O25" s="18" t="n">
        <v>6.633</v>
      </c>
      <c r="P25" s="18" t="n">
        <v>7.094</v>
      </c>
      <c r="Q25" s="18" t="n">
        <v>7.345</v>
      </c>
      <c r="R25" s="18" t="n">
        <v>7.745</v>
      </c>
      <c r="S25" s="18" t="n">
        <v>8.213</v>
      </c>
      <c r="T25" s="6"/>
      <c r="U25" s="17" t="s">
        <v>22</v>
      </c>
      <c r="V25" s="18" t="n">
        <v>1.567</v>
      </c>
      <c r="W25" s="18"/>
      <c r="X25" s="18" t="n">
        <v>1.736</v>
      </c>
      <c r="Y25" s="18" t="n">
        <v>1.795</v>
      </c>
      <c r="Z25" s="18" t="n">
        <v>1.976</v>
      </c>
      <c r="AA25" s="18" t="n">
        <v>2.21</v>
      </c>
      <c r="AB25" s="18" t="n">
        <v>2.353</v>
      </c>
      <c r="AC25" s="18" t="n">
        <v>2.379</v>
      </c>
      <c r="AD25" s="18" t="n">
        <v>2.479</v>
      </c>
      <c r="AE25" s="18" t="n">
        <v>2.566</v>
      </c>
      <c r="AF25" s="18" t="n">
        <v>2.675</v>
      </c>
      <c r="AG25" s="18" t="n">
        <v>2.812</v>
      </c>
      <c r="AH25" s="18" t="n">
        <v>3.055</v>
      </c>
      <c r="AI25" s="18" t="n">
        <v>3.192</v>
      </c>
      <c r="AJ25" s="18" t="n">
        <v>3.4</v>
      </c>
      <c r="AK25" s="18" t="n">
        <v>3.467</v>
      </c>
      <c r="AL25" s="18" t="n">
        <v>3.679</v>
      </c>
      <c r="AM25" s="18" t="n">
        <v>3.858</v>
      </c>
      <c r="AN25" s="6"/>
      <c r="AO25" s="17" t="s">
        <v>22</v>
      </c>
      <c r="AP25" s="18" t="n">
        <v>1.803</v>
      </c>
      <c r="AQ25" s="18"/>
      <c r="AR25" s="18" t="n">
        <v>1.936</v>
      </c>
      <c r="AS25" s="18" t="n">
        <v>2.129</v>
      </c>
      <c r="AT25" s="18" t="n">
        <v>2.198</v>
      </c>
      <c r="AU25" s="18" t="n">
        <v>2.292</v>
      </c>
      <c r="AV25" s="18" t="n">
        <v>2.373</v>
      </c>
      <c r="AW25" s="18" t="n">
        <v>2.473</v>
      </c>
      <c r="AX25" s="18" t="n">
        <v>2.517</v>
      </c>
      <c r="AY25" s="18" t="n">
        <v>2.601</v>
      </c>
      <c r="AZ25" s="18" t="n">
        <v>2.718</v>
      </c>
      <c r="BA25" s="18" t="n">
        <v>2.947</v>
      </c>
      <c r="BB25" s="18" t="n">
        <v>3.234</v>
      </c>
      <c r="BC25" s="18" t="n">
        <v>3.441</v>
      </c>
      <c r="BD25" s="18" t="n">
        <v>3.694</v>
      </c>
      <c r="BE25" s="18" t="n">
        <v>3.878</v>
      </c>
      <c r="BF25" s="18" t="n">
        <v>4.066</v>
      </c>
      <c r="BG25" s="18" t="n">
        <v>4.355</v>
      </c>
      <c r="BH25" s="0" t="n">
        <v>70</v>
      </c>
    </row>
    <row r="26" customFormat="false" ht="12.75" hidden="false" customHeight="false" outlineLevel="0" collapsed="false">
      <c r="A26" s="17" t="s">
        <v>23</v>
      </c>
      <c r="B26" s="18" t="n">
        <v>2.084</v>
      </c>
      <c r="C26" s="18"/>
      <c r="D26" s="18" t="n">
        <v>2.113</v>
      </c>
      <c r="E26" s="18" t="n">
        <v>2.306</v>
      </c>
      <c r="F26" s="18" t="n">
        <v>2.367</v>
      </c>
      <c r="G26" s="18" t="n">
        <v>2.494</v>
      </c>
      <c r="H26" s="18" t="n">
        <v>2.582</v>
      </c>
      <c r="I26" s="18" t="n">
        <v>2.823</v>
      </c>
      <c r="J26" s="18" t="n">
        <v>3.042</v>
      </c>
      <c r="K26" s="18" t="n">
        <v>3.253</v>
      </c>
      <c r="L26" s="18" t="n">
        <v>3.496</v>
      </c>
      <c r="M26" s="18" t="n">
        <v>3.658</v>
      </c>
      <c r="N26" s="18" t="n">
        <v>3.78</v>
      </c>
      <c r="O26" s="18" t="n">
        <v>3.893</v>
      </c>
      <c r="P26" s="18" t="n">
        <v>4.053</v>
      </c>
      <c r="Q26" s="18" t="n">
        <v>4.243</v>
      </c>
      <c r="R26" s="18" t="n">
        <v>4.546</v>
      </c>
      <c r="S26" s="18" t="n">
        <v>5.01</v>
      </c>
      <c r="T26" s="6"/>
      <c r="U26" s="17" t="s">
        <v>23</v>
      </c>
      <c r="V26" s="18" t="n">
        <v>0.962</v>
      </c>
      <c r="W26" s="18"/>
      <c r="X26" s="18" t="n">
        <v>0.99</v>
      </c>
      <c r="Y26" s="18" t="n">
        <v>1.1</v>
      </c>
      <c r="Z26" s="18" t="n">
        <v>1.136</v>
      </c>
      <c r="AA26" s="18" t="n">
        <v>1.161</v>
      </c>
      <c r="AB26" s="18" t="n">
        <v>1.121</v>
      </c>
      <c r="AC26" s="18" t="n">
        <v>1.245</v>
      </c>
      <c r="AD26" s="18" t="n">
        <v>1.3</v>
      </c>
      <c r="AE26" s="18" t="n">
        <v>1.441</v>
      </c>
      <c r="AF26" s="18" t="n">
        <v>1.628</v>
      </c>
      <c r="AG26" s="18" t="n">
        <v>1.721</v>
      </c>
      <c r="AH26" s="18" t="n">
        <v>1.758</v>
      </c>
      <c r="AI26" s="18" t="n">
        <v>1.829</v>
      </c>
      <c r="AJ26" s="18" t="n">
        <v>1.891</v>
      </c>
      <c r="AK26" s="18" t="n">
        <v>1.978</v>
      </c>
      <c r="AL26" s="18" t="n">
        <v>2.08</v>
      </c>
      <c r="AM26" s="18" t="n">
        <v>2.285</v>
      </c>
      <c r="AN26" s="6"/>
      <c r="AO26" s="17" t="s">
        <v>23</v>
      </c>
      <c r="AP26" s="18" t="n">
        <v>1.122</v>
      </c>
      <c r="AQ26" s="18"/>
      <c r="AR26" s="18" t="n">
        <v>1.123</v>
      </c>
      <c r="AS26" s="18" t="n">
        <v>1.206</v>
      </c>
      <c r="AT26" s="18" t="n">
        <v>1.231</v>
      </c>
      <c r="AU26" s="18" t="n">
        <v>1.333</v>
      </c>
      <c r="AV26" s="18" t="n">
        <v>1.461</v>
      </c>
      <c r="AW26" s="18" t="n">
        <v>1.578</v>
      </c>
      <c r="AX26" s="18" t="n">
        <v>1.742</v>
      </c>
      <c r="AY26" s="18" t="n">
        <v>1.812</v>
      </c>
      <c r="AZ26" s="18" t="n">
        <v>1.868</v>
      </c>
      <c r="BA26" s="18" t="n">
        <v>1.937</v>
      </c>
      <c r="BB26" s="18" t="n">
        <v>2.022</v>
      </c>
      <c r="BC26" s="18" t="n">
        <v>2.064</v>
      </c>
      <c r="BD26" s="18" t="n">
        <v>2.162</v>
      </c>
      <c r="BE26" s="18" t="n">
        <v>2.265</v>
      </c>
      <c r="BF26" s="18" t="n">
        <v>2.466</v>
      </c>
      <c r="BG26" s="18" t="n">
        <v>2.725</v>
      </c>
      <c r="BH26" s="0" t="n">
        <v>75</v>
      </c>
    </row>
    <row r="27" customFormat="false" ht="12.75" hidden="false" customHeight="false" outlineLevel="0" collapsed="false">
      <c r="A27" s="17" t="s">
        <v>24</v>
      </c>
      <c r="B27" s="18" t="n">
        <v>1.083</v>
      </c>
      <c r="C27" s="18"/>
      <c r="D27" s="18" t="n">
        <v>1.162</v>
      </c>
      <c r="E27" s="18" t="n">
        <v>1.2</v>
      </c>
      <c r="F27" s="18" t="n">
        <v>1.19</v>
      </c>
      <c r="G27" s="18" t="n">
        <v>1.292</v>
      </c>
      <c r="H27" s="18" t="n">
        <v>1.369</v>
      </c>
      <c r="I27" s="18" t="n">
        <v>1.404</v>
      </c>
      <c r="J27" s="18" t="n">
        <v>1.543</v>
      </c>
      <c r="K27" s="18" t="n">
        <v>1.575</v>
      </c>
      <c r="L27" s="18" t="n">
        <v>1.68</v>
      </c>
      <c r="M27" s="18" t="n">
        <v>1.767</v>
      </c>
      <c r="N27" s="18" t="n">
        <v>1.958</v>
      </c>
      <c r="O27" s="18" t="n">
        <v>2.127</v>
      </c>
      <c r="P27" s="18" t="n">
        <v>2.26</v>
      </c>
      <c r="Q27" s="18" t="n">
        <v>2.43</v>
      </c>
      <c r="R27" s="18" t="n">
        <v>2.56</v>
      </c>
      <c r="S27" s="18" t="n">
        <v>2.642</v>
      </c>
      <c r="T27" s="6"/>
      <c r="U27" s="17" t="s">
        <v>24</v>
      </c>
      <c r="V27" s="18" t="n">
        <v>0.421</v>
      </c>
      <c r="W27" s="18"/>
      <c r="X27" s="18" t="n">
        <v>0.466</v>
      </c>
      <c r="Y27" s="18" t="n">
        <v>0.493</v>
      </c>
      <c r="Z27" s="18" t="n">
        <v>0.467</v>
      </c>
      <c r="AA27" s="18" t="n">
        <v>0.523</v>
      </c>
      <c r="AB27" s="18" t="n">
        <v>0.586</v>
      </c>
      <c r="AC27" s="18" t="n">
        <v>0.605</v>
      </c>
      <c r="AD27" s="18" t="n">
        <v>0.683</v>
      </c>
      <c r="AE27" s="18" t="n">
        <v>0.707</v>
      </c>
      <c r="AF27" s="18" t="n">
        <v>0.727</v>
      </c>
      <c r="AG27" s="18" t="n">
        <v>0.714</v>
      </c>
      <c r="AH27" s="18" t="n">
        <v>0.801</v>
      </c>
      <c r="AI27" s="18" t="n">
        <v>0.847</v>
      </c>
      <c r="AJ27" s="18" t="n">
        <v>0.934</v>
      </c>
      <c r="AK27" s="18" t="n">
        <v>1.062</v>
      </c>
      <c r="AL27" s="18" t="n">
        <v>1.128</v>
      </c>
      <c r="AM27" s="18" t="n">
        <v>1.14</v>
      </c>
      <c r="AN27" s="6"/>
      <c r="AO27" s="17" t="s">
        <v>24</v>
      </c>
      <c r="AP27" s="18" t="n">
        <v>0.662</v>
      </c>
      <c r="AQ27" s="18"/>
      <c r="AR27" s="18" t="n">
        <v>0.696</v>
      </c>
      <c r="AS27" s="18" t="n">
        <v>0.707</v>
      </c>
      <c r="AT27" s="18" t="n">
        <v>0.723</v>
      </c>
      <c r="AU27" s="18" t="n">
        <v>0.769</v>
      </c>
      <c r="AV27" s="18" t="n">
        <v>0.783</v>
      </c>
      <c r="AW27" s="18" t="n">
        <v>0.799</v>
      </c>
      <c r="AX27" s="18" t="n">
        <v>0.86</v>
      </c>
      <c r="AY27" s="18" t="n">
        <v>0.868</v>
      </c>
      <c r="AZ27" s="18" t="n">
        <v>0.953</v>
      </c>
      <c r="BA27" s="18" t="n">
        <v>1.053</v>
      </c>
      <c r="BB27" s="18" t="n">
        <v>1.157</v>
      </c>
      <c r="BC27" s="18" t="n">
        <v>1.28</v>
      </c>
      <c r="BD27" s="18" t="n">
        <v>1.326</v>
      </c>
      <c r="BE27" s="18" t="n">
        <v>1.368</v>
      </c>
      <c r="BF27" s="18" t="n">
        <v>1.432</v>
      </c>
      <c r="BG27" s="18" t="n">
        <v>1.502</v>
      </c>
      <c r="BH27" s="0" t="n">
        <v>80</v>
      </c>
    </row>
    <row r="28" customFormat="false" ht="12.75" hidden="false" customHeight="false" outlineLevel="0" collapsed="false">
      <c r="A28" s="17" t="s">
        <v>25</v>
      </c>
      <c r="B28" s="18" t="n">
        <v>0.615</v>
      </c>
      <c r="C28" s="18"/>
      <c r="D28" s="18" t="n">
        <v>0.652</v>
      </c>
      <c r="E28" s="18" t="n">
        <v>0.678</v>
      </c>
      <c r="F28" s="18" t="n">
        <v>0.741</v>
      </c>
      <c r="G28" s="18" t="n">
        <v>0.75</v>
      </c>
      <c r="H28" s="18" t="n">
        <v>0.802</v>
      </c>
      <c r="I28" s="18" t="n">
        <v>0.868</v>
      </c>
      <c r="J28" s="18" t="n">
        <v>0.906</v>
      </c>
      <c r="K28" s="18" t="n">
        <v>0.939</v>
      </c>
      <c r="L28" s="18" t="n">
        <v>1.006</v>
      </c>
      <c r="M28" s="18" t="n">
        <v>1.072</v>
      </c>
      <c r="N28" s="18" t="n">
        <v>1.123</v>
      </c>
      <c r="O28" s="18" t="n">
        <v>1.231</v>
      </c>
      <c r="P28" s="18" t="n">
        <v>1.257</v>
      </c>
      <c r="Q28" s="18" t="n">
        <v>1.362</v>
      </c>
      <c r="R28" s="18" t="n">
        <v>1.453</v>
      </c>
      <c r="S28" s="18" t="n">
        <v>1.596</v>
      </c>
      <c r="T28" s="6"/>
      <c r="U28" s="17" t="s">
        <v>25</v>
      </c>
      <c r="V28" s="18" t="n">
        <v>0.23</v>
      </c>
      <c r="W28" s="18"/>
      <c r="X28" s="18" t="n">
        <v>0.221</v>
      </c>
      <c r="Y28" s="18" t="n">
        <v>0.234</v>
      </c>
      <c r="Z28" s="18" t="n">
        <v>0.261</v>
      </c>
      <c r="AA28" s="18" t="n">
        <v>0.26</v>
      </c>
      <c r="AB28" s="18" t="n">
        <v>0.284</v>
      </c>
      <c r="AC28" s="18" t="n">
        <v>0.304</v>
      </c>
      <c r="AD28" s="18" t="n">
        <v>0.324</v>
      </c>
      <c r="AE28" s="18" t="n">
        <v>0.318</v>
      </c>
      <c r="AF28" s="18" t="n">
        <v>0.347</v>
      </c>
      <c r="AG28" s="18" t="n">
        <v>0.392</v>
      </c>
      <c r="AH28" s="18" t="n">
        <v>0.407</v>
      </c>
      <c r="AI28" s="18" t="n">
        <v>0.467</v>
      </c>
      <c r="AJ28" s="18" t="n">
        <v>0.474</v>
      </c>
      <c r="AK28" s="18" t="n">
        <v>0.492</v>
      </c>
      <c r="AL28" s="18" t="n">
        <v>0.507</v>
      </c>
      <c r="AM28" s="18" t="n">
        <v>0.571</v>
      </c>
      <c r="AN28" s="6"/>
      <c r="AO28" s="17" t="s">
        <v>25</v>
      </c>
      <c r="AP28" s="18" t="n">
        <v>0.385</v>
      </c>
      <c r="AQ28" s="18"/>
      <c r="AR28" s="18" t="n">
        <v>0.431</v>
      </c>
      <c r="AS28" s="18" t="n">
        <v>0.444</v>
      </c>
      <c r="AT28" s="18" t="n">
        <v>0.48</v>
      </c>
      <c r="AU28" s="18" t="n">
        <v>0.49</v>
      </c>
      <c r="AV28" s="18" t="n">
        <v>0.518</v>
      </c>
      <c r="AW28" s="18" t="n">
        <v>0.564</v>
      </c>
      <c r="AX28" s="18" t="n">
        <v>0.582</v>
      </c>
      <c r="AY28" s="18" t="n">
        <v>0.621</v>
      </c>
      <c r="AZ28" s="18" t="n">
        <v>0.659</v>
      </c>
      <c r="BA28" s="18" t="n">
        <v>0.68</v>
      </c>
      <c r="BB28" s="18" t="n">
        <v>0.716</v>
      </c>
      <c r="BC28" s="18" t="n">
        <v>0.764</v>
      </c>
      <c r="BD28" s="18" t="n">
        <v>0.783</v>
      </c>
      <c r="BE28" s="18" t="n">
        <v>0.87</v>
      </c>
      <c r="BF28" s="18" t="n">
        <v>0.946</v>
      </c>
      <c r="BG28" s="18" t="n">
        <v>1.025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305.841</v>
      </c>
      <c r="C32" s="16"/>
      <c r="D32" s="16" t="n">
        <v>310.322</v>
      </c>
      <c r="E32" s="16" t="n">
        <v>314.813</v>
      </c>
      <c r="F32" s="16" t="n">
        <v>319.319</v>
      </c>
      <c r="G32" s="16" t="n">
        <v>323.848</v>
      </c>
      <c r="H32" s="16" t="n">
        <v>328.412</v>
      </c>
      <c r="I32" s="16" t="n">
        <v>333.017</v>
      </c>
      <c r="J32" s="16" t="n">
        <v>337.641</v>
      </c>
      <c r="K32" s="16" t="n">
        <v>342.285</v>
      </c>
      <c r="L32" s="16" t="n">
        <v>346.95</v>
      </c>
      <c r="M32" s="16" t="n">
        <v>351.598</v>
      </c>
      <c r="N32" s="16" t="n">
        <v>356.24</v>
      </c>
      <c r="O32" s="16" t="n">
        <v>360.864</v>
      </c>
      <c r="P32" s="16" t="n">
        <v>365.439</v>
      </c>
      <c r="Q32" s="16" t="n">
        <v>369.979</v>
      </c>
      <c r="R32" s="16" t="n">
        <v>374.45</v>
      </c>
      <c r="S32" s="16" t="n">
        <v>378.832</v>
      </c>
      <c r="T32" s="6"/>
      <c r="U32" s="15" t="s">
        <v>7</v>
      </c>
      <c r="V32" s="16" t="n">
        <v>154.559</v>
      </c>
      <c r="W32" s="16"/>
      <c r="X32" s="16" t="n">
        <v>156.755</v>
      </c>
      <c r="Y32" s="16" t="n">
        <v>158.959</v>
      </c>
      <c r="Z32" s="16" t="n">
        <v>161.161</v>
      </c>
      <c r="AA32" s="16" t="n">
        <v>163.373</v>
      </c>
      <c r="AB32" s="16" t="n">
        <v>165.602</v>
      </c>
      <c r="AC32" s="16" t="n">
        <v>167.852</v>
      </c>
      <c r="AD32" s="16" t="n">
        <v>170.108</v>
      </c>
      <c r="AE32" s="16" t="n">
        <v>172.37</v>
      </c>
      <c r="AF32" s="16" t="n">
        <v>174.642</v>
      </c>
      <c r="AG32" s="16" t="n">
        <v>176.901</v>
      </c>
      <c r="AH32" s="16" t="n">
        <v>179.154</v>
      </c>
      <c r="AI32" s="16" t="n">
        <v>181.397</v>
      </c>
      <c r="AJ32" s="16" t="n">
        <v>183.611</v>
      </c>
      <c r="AK32" s="16" t="n">
        <v>185.808</v>
      </c>
      <c r="AL32" s="16" t="n">
        <v>187.969</v>
      </c>
      <c r="AM32" s="16" t="n">
        <v>190.085</v>
      </c>
      <c r="AN32" s="6"/>
      <c r="AO32" s="15" t="s">
        <v>7</v>
      </c>
      <c r="AP32" s="16" t="n">
        <v>151.282</v>
      </c>
      <c r="AQ32" s="16"/>
      <c r="AR32" s="16" t="n">
        <v>153.567</v>
      </c>
      <c r="AS32" s="16" t="n">
        <v>155.854</v>
      </c>
      <c r="AT32" s="16" t="n">
        <v>158.158</v>
      </c>
      <c r="AU32" s="16" t="n">
        <v>160.475</v>
      </c>
      <c r="AV32" s="16" t="n">
        <v>162.81</v>
      </c>
      <c r="AW32" s="16" t="n">
        <v>165.165</v>
      </c>
      <c r="AX32" s="16" t="n">
        <v>167.533</v>
      </c>
      <c r="AY32" s="16" t="n">
        <v>169.915</v>
      </c>
      <c r="AZ32" s="16" t="n">
        <v>172.308</v>
      </c>
      <c r="BA32" s="16" t="n">
        <v>174.697</v>
      </c>
      <c r="BB32" s="16" t="n">
        <v>177.086</v>
      </c>
      <c r="BC32" s="16" t="n">
        <v>179.467</v>
      </c>
      <c r="BD32" s="16" t="n">
        <v>181.828</v>
      </c>
      <c r="BE32" s="16" t="n">
        <v>184.171</v>
      </c>
      <c r="BF32" s="16" t="n">
        <v>186.481</v>
      </c>
      <c r="BG32" s="16" t="n">
        <v>188.747</v>
      </c>
      <c r="BH32" s="17" t="e">
        <f aca="false"/>
        <v>#REF!</v>
      </c>
    </row>
    <row r="33" customFormat="false" ht="12.75" hidden="false" customHeight="false" outlineLevel="0" collapsed="false">
      <c r="A33" s="0" t="s">
        <v>27</v>
      </c>
      <c r="B33" s="18" t="n">
        <v>87.409</v>
      </c>
      <c r="C33" s="18"/>
      <c r="D33" s="18" t="n">
        <v>87.072</v>
      </c>
      <c r="E33" s="18" t="n">
        <v>86.855</v>
      </c>
      <c r="F33" s="18" t="n">
        <v>86.455</v>
      </c>
      <c r="G33" s="18" t="n">
        <v>85.732</v>
      </c>
      <c r="H33" s="18" t="n">
        <v>85.305</v>
      </c>
      <c r="I33" s="18" t="n">
        <v>85.282</v>
      </c>
      <c r="J33" s="18" t="n">
        <v>85.238</v>
      </c>
      <c r="K33" s="18" t="n">
        <v>85.444</v>
      </c>
      <c r="L33" s="18" t="n">
        <v>85.88</v>
      </c>
      <c r="M33" s="18" t="n">
        <v>85.962</v>
      </c>
      <c r="N33" s="18" t="n">
        <v>86.618</v>
      </c>
      <c r="O33" s="18" t="n">
        <v>87.733</v>
      </c>
      <c r="P33" s="18" t="n">
        <v>88.42</v>
      </c>
      <c r="Q33" s="18" t="n">
        <v>89.513</v>
      </c>
      <c r="R33" s="18" t="n">
        <v>91.167</v>
      </c>
      <c r="S33" s="18" t="n">
        <v>91.892</v>
      </c>
      <c r="T33" s="19"/>
      <c r="U33" s="0" t="s">
        <v>27</v>
      </c>
      <c r="V33" s="18" t="n">
        <v>45.192</v>
      </c>
      <c r="W33" s="18"/>
      <c r="X33" s="18" t="n">
        <v>44.923</v>
      </c>
      <c r="Y33" s="18" t="n">
        <v>44.721</v>
      </c>
      <c r="Z33" s="18" t="n">
        <v>44.421</v>
      </c>
      <c r="AA33" s="18" t="n">
        <v>44.154</v>
      </c>
      <c r="AB33" s="18" t="n">
        <v>43.916</v>
      </c>
      <c r="AC33" s="18" t="n">
        <v>43.786</v>
      </c>
      <c r="AD33" s="18" t="n">
        <v>43.792</v>
      </c>
      <c r="AE33" s="18" t="n">
        <v>43.995</v>
      </c>
      <c r="AF33" s="18" t="n">
        <v>44.108</v>
      </c>
      <c r="AG33" s="18" t="n">
        <v>44.171</v>
      </c>
      <c r="AH33" s="18" t="n">
        <v>44.381</v>
      </c>
      <c r="AI33" s="18" t="n">
        <v>45.005</v>
      </c>
      <c r="AJ33" s="18" t="n">
        <v>45.4</v>
      </c>
      <c r="AK33" s="18" t="n">
        <v>45.953</v>
      </c>
      <c r="AL33" s="18" t="n">
        <v>46.831</v>
      </c>
      <c r="AM33" s="18" t="n">
        <v>47.207</v>
      </c>
      <c r="AN33" s="19"/>
      <c r="AO33" s="0" t="s">
        <v>27</v>
      </c>
      <c r="AP33" s="18" t="n">
        <v>42.217</v>
      </c>
      <c r="AQ33" s="18"/>
      <c r="AR33" s="18" t="n">
        <v>42.149</v>
      </c>
      <c r="AS33" s="18" t="n">
        <v>42.134</v>
      </c>
      <c r="AT33" s="18" t="n">
        <v>42.034</v>
      </c>
      <c r="AU33" s="18" t="n">
        <v>41.578</v>
      </c>
      <c r="AV33" s="18" t="n">
        <v>41.389</v>
      </c>
      <c r="AW33" s="18" t="n">
        <v>41.496</v>
      </c>
      <c r="AX33" s="18" t="n">
        <v>41.446</v>
      </c>
      <c r="AY33" s="18" t="n">
        <v>41.449</v>
      </c>
      <c r="AZ33" s="18" t="n">
        <v>41.772</v>
      </c>
      <c r="BA33" s="18" t="n">
        <v>41.791</v>
      </c>
      <c r="BB33" s="18" t="n">
        <v>42.237</v>
      </c>
      <c r="BC33" s="18" t="n">
        <v>42.728</v>
      </c>
      <c r="BD33" s="18" t="n">
        <v>43.02</v>
      </c>
      <c r="BE33" s="18" t="n">
        <v>43.56</v>
      </c>
      <c r="BF33" s="18" t="n">
        <v>44.336</v>
      </c>
      <c r="BG33" s="18" t="n">
        <v>44.685</v>
      </c>
    </row>
    <row r="34" customFormat="false" ht="12.75" hidden="false" customHeight="false" outlineLevel="0" collapsed="false">
      <c r="A34" s="20" t="s">
        <v>28</v>
      </c>
      <c r="B34" s="18" t="n">
        <v>55.505</v>
      </c>
      <c r="C34" s="18"/>
      <c r="D34" s="18" t="n">
        <v>56.265</v>
      </c>
      <c r="E34" s="18" t="n">
        <v>57.186</v>
      </c>
      <c r="F34" s="18" t="n">
        <v>58.019</v>
      </c>
      <c r="G34" s="18" t="n">
        <v>59.386</v>
      </c>
      <c r="H34" s="18" t="n">
        <v>60.392</v>
      </c>
      <c r="I34" s="18" t="n">
        <v>60.677</v>
      </c>
      <c r="J34" s="18" t="n">
        <v>60.886</v>
      </c>
      <c r="K34" s="18" t="n">
        <v>60.886</v>
      </c>
      <c r="L34" s="18" t="n">
        <v>60.861</v>
      </c>
      <c r="M34" s="18" t="n">
        <v>60.782</v>
      </c>
      <c r="N34" s="18" t="n">
        <v>60.462</v>
      </c>
      <c r="O34" s="18" t="n">
        <v>59.773</v>
      </c>
      <c r="P34" s="18" t="n">
        <v>59.29</v>
      </c>
      <c r="Q34" s="18" t="n">
        <v>58.042</v>
      </c>
      <c r="R34" s="18" t="n">
        <v>56.441</v>
      </c>
      <c r="S34" s="18" t="n">
        <v>56.076</v>
      </c>
      <c r="T34" s="19"/>
      <c r="U34" s="20" t="s">
        <v>28</v>
      </c>
      <c r="V34" s="18" t="n">
        <v>27.896</v>
      </c>
      <c r="W34" s="18"/>
      <c r="X34" s="18" t="n">
        <v>28.444</v>
      </c>
      <c r="Y34" s="18" t="n">
        <v>29.172</v>
      </c>
      <c r="Z34" s="18" t="n">
        <v>29.672</v>
      </c>
      <c r="AA34" s="18" t="n">
        <v>30.394</v>
      </c>
      <c r="AB34" s="18" t="n">
        <v>31.001</v>
      </c>
      <c r="AC34" s="18" t="n">
        <v>31.526</v>
      </c>
      <c r="AD34" s="18" t="n">
        <v>31.565</v>
      </c>
      <c r="AE34" s="18" t="n">
        <v>31.419</v>
      </c>
      <c r="AF34" s="18" t="n">
        <v>31.534</v>
      </c>
      <c r="AG34" s="18" t="n">
        <v>31.462</v>
      </c>
      <c r="AH34" s="18" t="n">
        <v>31.335</v>
      </c>
      <c r="AI34" s="18" t="n">
        <v>30.839</v>
      </c>
      <c r="AJ34" s="18" t="n">
        <v>30.458</v>
      </c>
      <c r="AK34" s="18" t="n">
        <v>29.937</v>
      </c>
      <c r="AL34" s="18" t="n">
        <v>29.073</v>
      </c>
      <c r="AM34" s="18" t="n">
        <v>28.768</v>
      </c>
      <c r="AN34" s="19"/>
      <c r="AO34" s="20" t="s">
        <v>28</v>
      </c>
      <c r="AP34" s="18" t="n">
        <v>27.609</v>
      </c>
      <c r="AQ34" s="18"/>
      <c r="AR34" s="18" t="n">
        <v>27.821</v>
      </c>
      <c r="AS34" s="18" t="n">
        <v>28.014</v>
      </c>
      <c r="AT34" s="18" t="n">
        <v>28.347</v>
      </c>
      <c r="AU34" s="18" t="n">
        <v>28.992</v>
      </c>
      <c r="AV34" s="18" t="n">
        <v>29.391</v>
      </c>
      <c r="AW34" s="18" t="n">
        <v>29.151</v>
      </c>
      <c r="AX34" s="18" t="n">
        <v>29.321</v>
      </c>
      <c r="AY34" s="18" t="n">
        <v>29.467</v>
      </c>
      <c r="AZ34" s="18" t="n">
        <v>29.327</v>
      </c>
      <c r="BA34" s="18" t="n">
        <v>29.32</v>
      </c>
      <c r="BB34" s="18" t="n">
        <v>29.127</v>
      </c>
      <c r="BC34" s="18" t="n">
        <v>28.934</v>
      </c>
      <c r="BD34" s="18" t="n">
        <v>28.832</v>
      </c>
      <c r="BE34" s="18" t="n">
        <v>28.105</v>
      </c>
      <c r="BF34" s="18" t="n">
        <v>27.368</v>
      </c>
      <c r="BG34" s="18" t="n">
        <v>27.308</v>
      </c>
    </row>
    <row r="35" customFormat="false" ht="12.75" hidden="false" customHeight="false" outlineLevel="0" collapsed="false">
      <c r="A35" s="6" t="s">
        <v>29</v>
      </c>
      <c r="B35" s="19" t="n">
        <v>205.657</v>
      </c>
      <c r="C35" s="19"/>
      <c r="D35" s="19" t="n">
        <v>209.892</v>
      </c>
      <c r="E35" s="19" t="n">
        <v>213.907</v>
      </c>
      <c r="F35" s="19" t="n">
        <v>218.265</v>
      </c>
      <c r="G35" s="19" t="n">
        <v>222.739</v>
      </c>
      <c r="H35" s="19" t="n">
        <v>226.889</v>
      </c>
      <c r="I35" s="19" t="n">
        <v>230.436</v>
      </c>
      <c r="J35" s="19" t="n">
        <v>234.175</v>
      </c>
      <c r="K35" s="19" t="n">
        <v>237.62</v>
      </c>
      <c r="L35" s="19" t="n">
        <v>240.93</v>
      </c>
      <c r="M35" s="19" t="n">
        <v>244.343</v>
      </c>
      <c r="N35" s="19" t="n">
        <v>246.936</v>
      </c>
      <c r="O35" s="19" t="n">
        <v>249.141</v>
      </c>
      <c r="P35" s="19" t="n">
        <v>251.5</v>
      </c>
      <c r="Q35" s="19" t="n">
        <v>253.394</v>
      </c>
      <c r="R35" s="19" t="n">
        <v>254.579</v>
      </c>
      <c r="S35" s="19" t="n">
        <v>256.753</v>
      </c>
      <c r="T35" s="19"/>
      <c r="U35" s="6" t="s">
        <v>29</v>
      </c>
      <c r="V35" s="19" t="n">
        <v>103.268</v>
      </c>
      <c r="W35" s="19"/>
      <c r="X35" s="19" t="n">
        <v>105.487</v>
      </c>
      <c r="Y35" s="19" t="n">
        <v>107.55</v>
      </c>
      <c r="Z35" s="19" t="n">
        <v>109.745</v>
      </c>
      <c r="AA35" s="19" t="n">
        <v>111.795</v>
      </c>
      <c r="AB35" s="19" t="n">
        <v>113.909</v>
      </c>
      <c r="AC35" s="19" t="n">
        <v>115.802</v>
      </c>
      <c r="AD35" s="19" t="n">
        <v>117.636</v>
      </c>
      <c r="AE35" s="19" t="n">
        <v>119.208</v>
      </c>
      <c r="AF35" s="19" t="n">
        <v>120.945</v>
      </c>
      <c r="AG35" s="19" t="n">
        <v>122.627</v>
      </c>
      <c r="AH35" s="19" t="n">
        <v>124.093</v>
      </c>
      <c r="AI35" s="19" t="n">
        <v>125.117</v>
      </c>
      <c r="AJ35" s="19" t="n">
        <v>126.18</v>
      </c>
      <c r="AK35" s="19" t="n">
        <v>127.148</v>
      </c>
      <c r="AL35" s="19" t="n">
        <v>127.693</v>
      </c>
      <c r="AM35" s="19" t="n">
        <v>128.786</v>
      </c>
      <c r="AN35" s="19"/>
      <c r="AO35" s="6" t="s">
        <v>29</v>
      </c>
      <c r="AP35" s="19" t="n">
        <v>102.389</v>
      </c>
      <c r="AQ35" s="19"/>
      <c r="AR35" s="19" t="n">
        <v>104.405</v>
      </c>
      <c r="AS35" s="19" t="n">
        <v>106.357</v>
      </c>
      <c r="AT35" s="19" t="n">
        <v>108.52</v>
      </c>
      <c r="AU35" s="19" t="n">
        <v>110.944</v>
      </c>
      <c r="AV35" s="19" t="n">
        <v>112.98</v>
      </c>
      <c r="AW35" s="19" t="n">
        <v>114.634</v>
      </c>
      <c r="AX35" s="19" t="n">
        <v>116.539</v>
      </c>
      <c r="AY35" s="19" t="n">
        <v>118.412</v>
      </c>
      <c r="AZ35" s="19" t="n">
        <v>119.985</v>
      </c>
      <c r="BA35" s="19" t="n">
        <v>121.716</v>
      </c>
      <c r="BB35" s="19" t="n">
        <v>122.843</v>
      </c>
      <c r="BC35" s="19" t="n">
        <v>124.024</v>
      </c>
      <c r="BD35" s="19" t="n">
        <v>125.32</v>
      </c>
      <c r="BE35" s="19" t="n">
        <v>126.246</v>
      </c>
      <c r="BF35" s="19" t="n">
        <v>126.886</v>
      </c>
      <c r="BG35" s="19" t="n">
        <v>127.967</v>
      </c>
    </row>
    <row r="36" customFormat="false" ht="12.75" hidden="false" customHeight="false" outlineLevel="0" collapsed="false">
      <c r="A36" s="6" t="s">
        <v>30</v>
      </c>
      <c r="B36" s="19" t="n">
        <v>12.775</v>
      </c>
      <c r="C36" s="19"/>
      <c r="D36" s="19" t="n">
        <v>13.358</v>
      </c>
      <c r="E36" s="19" t="n">
        <v>14.051</v>
      </c>
      <c r="F36" s="19" t="n">
        <v>14.599</v>
      </c>
      <c r="G36" s="19" t="n">
        <v>15.377</v>
      </c>
      <c r="H36" s="19" t="n">
        <v>16.218</v>
      </c>
      <c r="I36" s="19" t="n">
        <v>17.299</v>
      </c>
      <c r="J36" s="19" t="n">
        <v>18.228</v>
      </c>
      <c r="K36" s="19" t="n">
        <v>19.221</v>
      </c>
      <c r="L36" s="19" t="n">
        <v>20.14</v>
      </c>
      <c r="M36" s="19" t="n">
        <v>21.293</v>
      </c>
      <c r="N36" s="19" t="n">
        <v>22.686</v>
      </c>
      <c r="O36" s="19" t="n">
        <v>23.99</v>
      </c>
      <c r="P36" s="19" t="n">
        <v>25.519</v>
      </c>
      <c r="Q36" s="19" t="n">
        <v>27.072</v>
      </c>
      <c r="R36" s="19" t="n">
        <v>28.704</v>
      </c>
      <c r="S36" s="19" t="n">
        <v>30.187</v>
      </c>
      <c r="T36" s="19"/>
      <c r="U36" s="6" t="s">
        <v>30</v>
      </c>
      <c r="V36" s="19" t="n">
        <v>6.099</v>
      </c>
      <c r="W36" s="19"/>
      <c r="X36" s="19" t="n">
        <v>6.345</v>
      </c>
      <c r="Y36" s="19" t="n">
        <v>6.688</v>
      </c>
      <c r="Z36" s="19" t="n">
        <v>6.995</v>
      </c>
      <c r="AA36" s="19" t="n">
        <v>7.424</v>
      </c>
      <c r="AB36" s="19" t="n">
        <v>7.777</v>
      </c>
      <c r="AC36" s="19" t="n">
        <v>8.264</v>
      </c>
      <c r="AD36" s="19" t="n">
        <v>8.68</v>
      </c>
      <c r="AE36" s="19" t="n">
        <v>9.167</v>
      </c>
      <c r="AF36" s="19" t="n">
        <v>9.589</v>
      </c>
      <c r="AG36" s="19" t="n">
        <v>10.103</v>
      </c>
      <c r="AH36" s="19" t="n">
        <v>10.68</v>
      </c>
      <c r="AI36" s="19" t="n">
        <v>11.275</v>
      </c>
      <c r="AJ36" s="19" t="n">
        <v>12.031</v>
      </c>
      <c r="AK36" s="19" t="n">
        <v>12.707</v>
      </c>
      <c r="AL36" s="19" t="n">
        <v>13.445</v>
      </c>
      <c r="AM36" s="19" t="n">
        <v>14.092</v>
      </c>
      <c r="AN36" s="19"/>
      <c r="AO36" s="6" t="s">
        <v>30</v>
      </c>
      <c r="AP36" s="19" t="n">
        <v>6.676</v>
      </c>
      <c r="AQ36" s="19"/>
      <c r="AR36" s="19" t="n">
        <v>7.013</v>
      </c>
      <c r="AS36" s="19" t="n">
        <v>7.363</v>
      </c>
      <c r="AT36" s="19" t="n">
        <v>7.604</v>
      </c>
      <c r="AU36" s="19" t="n">
        <v>7.953</v>
      </c>
      <c r="AV36" s="19" t="n">
        <v>8.441</v>
      </c>
      <c r="AW36" s="19" t="n">
        <v>9.035</v>
      </c>
      <c r="AX36" s="19" t="n">
        <v>9.548</v>
      </c>
      <c r="AY36" s="19" t="n">
        <v>10.054</v>
      </c>
      <c r="AZ36" s="19" t="n">
        <v>10.551</v>
      </c>
      <c r="BA36" s="19" t="n">
        <v>11.19</v>
      </c>
      <c r="BB36" s="19" t="n">
        <v>12.006</v>
      </c>
      <c r="BC36" s="19" t="n">
        <v>12.715</v>
      </c>
      <c r="BD36" s="19" t="n">
        <v>13.488</v>
      </c>
      <c r="BE36" s="19" t="n">
        <v>14.365</v>
      </c>
      <c r="BF36" s="19" t="n">
        <v>15.259</v>
      </c>
      <c r="BG36" s="19" t="n">
        <v>16.095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0"/>
      <c r="U38" s="21" t="s">
        <v>31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10"/>
      <c r="AO38" s="21" t="s">
        <v>31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true" outlineLevel="0" collapsed="false">
      <c r="A39" s="5" t="s">
        <v>32</v>
      </c>
      <c r="B39" s="22" t="n">
        <v>27.041143113577</v>
      </c>
      <c r="C39" s="22"/>
      <c r="D39" s="22" t="n">
        <v>27.389072981492</v>
      </c>
      <c r="E39" s="22" t="n">
        <v>27.6865326633166</v>
      </c>
      <c r="F39" s="22" t="n">
        <v>27.9625619415506</v>
      </c>
      <c r="G39" s="22" t="n">
        <v>28.2485406115901</v>
      </c>
      <c r="H39" s="22" t="n">
        <v>28.5661438865554</v>
      </c>
      <c r="I39" s="22" t="n">
        <v>28.8835657859924</v>
      </c>
      <c r="J39" s="22" t="n">
        <v>29.1488136584652</v>
      </c>
      <c r="K39" s="22" t="n">
        <v>29.4388886901141</v>
      </c>
      <c r="L39" s="22" t="n">
        <v>29.6814695478584</v>
      </c>
      <c r="M39" s="22" t="n">
        <v>29.9294221438024</v>
      </c>
      <c r="N39" s="22" t="n">
        <v>30.2508411780273</v>
      </c>
      <c r="O39" s="22" t="n">
        <v>30.5848690946322</v>
      </c>
      <c r="P39" s="22" t="n">
        <v>30.9026908076001</v>
      </c>
      <c r="Q39" s="22" t="n">
        <v>31.1774543798816</v>
      </c>
      <c r="R39" s="22" t="n">
        <v>31.4969795696735</v>
      </c>
      <c r="S39" s="22" t="n">
        <v>31.7869525701013</v>
      </c>
      <c r="T39" s="23"/>
      <c r="U39" s="5" t="s">
        <v>32</v>
      </c>
      <c r="V39" s="22" t="n">
        <v>26.7151567231361</v>
      </c>
      <c r="W39" s="22"/>
      <c r="X39" s="22" t="n">
        <v>27.030515480629</v>
      </c>
      <c r="Y39" s="22" t="n">
        <v>27.2383604455485</v>
      </c>
      <c r="Z39" s="22" t="n">
        <v>27.5217678613076</v>
      </c>
      <c r="AA39" s="22" t="n">
        <v>27.7985337933198</v>
      </c>
      <c r="AB39" s="22" t="n">
        <v>28.0572359236854</v>
      </c>
      <c r="AC39" s="22" t="n">
        <v>28.3245851022771</v>
      </c>
      <c r="AD39" s="22" t="n">
        <v>28.561145795079</v>
      </c>
      <c r="AE39" s="22" t="n">
        <v>28.8608502401606</v>
      </c>
      <c r="AF39" s="22" t="n">
        <v>29.0653717627402</v>
      </c>
      <c r="AG39" s="22" t="n">
        <v>29.2956967625176</v>
      </c>
      <c r="AH39" s="22" t="n">
        <v>29.5020787319735</v>
      </c>
      <c r="AI39" s="22" t="n">
        <v>29.8069704226264</v>
      </c>
      <c r="AJ39" s="22" t="n">
        <v>30.1184842618484</v>
      </c>
      <c r="AK39" s="22" t="n">
        <v>30.3850438657569</v>
      </c>
      <c r="AL39" s="22" t="n">
        <v>30.7122502346788</v>
      </c>
      <c r="AM39" s="22" t="n">
        <v>30.9970431505069</v>
      </c>
      <c r="AN39" s="23"/>
      <c r="AO39" s="5" t="s">
        <v>32</v>
      </c>
      <c r="AP39" s="22" t="n">
        <v>27.3651671683072</v>
      </c>
      <c r="AQ39" s="22"/>
      <c r="AR39" s="22" t="n">
        <v>27.7456076724694</v>
      </c>
      <c r="AS39" s="22" t="n">
        <v>28.1377057115198</v>
      </c>
      <c r="AT39" s="22" t="n">
        <v>28.4067053109823</v>
      </c>
      <c r="AU39" s="22" t="n">
        <v>28.6862274079158</v>
      </c>
      <c r="AV39" s="22" t="n">
        <v>29.0686987822624</v>
      </c>
      <c r="AW39" s="22" t="n">
        <v>29.4199007554436</v>
      </c>
      <c r="AX39" s="22" t="n">
        <v>29.7312199737953</v>
      </c>
      <c r="AY39" s="22" t="n">
        <v>30.0162541124863</v>
      </c>
      <c r="AZ39" s="22" t="n">
        <v>30.3302066651415</v>
      </c>
      <c r="BA39" s="22" t="n">
        <v>30.6454392280003</v>
      </c>
      <c r="BB39" s="22" t="n">
        <v>31.0591023552066</v>
      </c>
      <c r="BC39" s="22" t="n">
        <v>31.3813873926336</v>
      </c>
      <c r="BD39" s="22" t="n">
        <v>31.6839285714286</v>
      </c>
      <c r="BE39" s="22" t="n">
        <v>31.9795263936853</v>
      </c>
      <c r="BF39" s="22" t="n">
        <v>32.3012300714678</v>
      </c>
      <c r="BG39" s="22" t="n">
        <v>32.635833507926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4" t="s">
        <v>35</v>
      </c>
      <c r="T42" s="6"/>
      <c r="U42" s="24" t="s">
        <v>35</v>
      </c>
      <c r="AN42" s="6"/>
      <c r="AO42" s="24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05:17Z</dcterms:created>
  <dc:creator>dussaul</dc:creator>
  <dc:description/>
  <dc:language>en-US</dc:language>
  <cp:lastModifiedBy>dussaul</cp:lastModifiedBy>
  <dcterms:modified xsi:type="dcterms:W3CDTF">2005-09-09T13:05:42Z</dcterms:modified>
  <cp:revision>0</cp:revision>
  <dc:subject/>
  <dc:title/>
</cp:coreProperties>
</file>