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S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Scenario S01</t>
  </si>
  <si>
    <r>
      <rPr>
        <b val="true"/>
        <sz val="10"/>
        <color rgb="FF0000FF"/>
        <rFont val="Arial"/>
        <family val="2"/>
      </rPr>
      <t xml:space="preserve">Métis population by age group: 2001 to 2017 - </t>
    </r>
    <r>
      <rPr>
        <b val="true"/>
        <u val="single"/>
        <sz val="10"/>
        <color rgb="FF0000FF"/>
        <rFont val="Arial"/>
        <family val="2"/>
      </rPr>
      <t xml:space="preserve">Total residence</t>
    </r>
  </si>
  <si>
    <r>
      <rPr>
        <b val="true"/>
        <sz val="10"/>
        <color rgb="FF0000FF"/>
        <rFont val="Arial"/>
        <family val="2"/>
      </rPr>
      <t xml:space="preserve">Métis male population by age group: 2001 to 2017 - </t>
    </r>
    <r>
      <rPr>
        <b val="true"/>
        <u val="single"/>
        <sz val="10"/>
        <color rgb="FF0000FF"/>
        <rFont val="Arial"/>
        <family val="2"/>
      </rPr>
      <t xml:space="preserve">Total residence</t>
    </r>
  </si>
  <si>
    <r>
      <rPr>
        <b val="true"/>
        <sz val="10"/>
        <color rgb="FF0000FF"/>
        <rFont val="Arial"/>
        <family val="2"/>
      </rPr>
      <t xml:space="preserve">Métis female population by age group: 2001 to 2017 - </t>
    </r>
    <r>
      <rPr>
        <b val="true"/>
        <u val="single"/>
        <sz val="10"/>
        <color rgb="FF0000FF"/>
        <rFont val="Arial"/>
        <family val="2"/>
      </rPr>
      <t xml:space="preserve">Total residence</t>
    </r>
  </si>
  <si>
    <t xml:space="preserve">Projection year</t>
  </si>
  <si>
    <t xml:space="preserve">Age group</t>
  </si>
  <si>
    <t xml:space="preserve">(in thousands)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Broad age group</t>
  </si>
  <si>
    <t xml:space="preserve">0-14</t>
  </si>
  <si>
    <t xml:space="preserve">15-24</t>
  </si>
  <si>
    <t xml:space="preserve">15-64</t>
  </si>
  <si>
    <t xml:space="preserve">65+</t>
  </si>
  <si>
    <t xml:space="preserve">Median age</t>
  </si>
  <si>
    <t xml:space="preserve">(Years)</t>
  </si>
  <si>
    <t xml:space="preserve">Note: 2001 base year population is adjusted for census net undercount and incompletely enumerated reserves.</t>
  </si>
  <si>
    <t xml:space="preserve">Note: 2001 base year population is adjusted for net census undercount and incompletely enumerated reserves.</t>
  </si>
  <si>
    <r>
      <rPr>
        <sz val="10"/>
        <color rgb="FFFFFFFF"/>
        <rFont val="Arial"/>
        <family val="2"/>
      </rPr>
      <t xml:space="preserve">Note:</t>
    </r>
    <r>
      <rPr>
        <sz val="10"/>
        <rFont val="Arial"/>
        <family val="2"/>
      </rPr>
      <t xml:space="preserve"> Due to rounding, the total may not be equal to the sum of all ages.</t>
    </r>
  </si>
  <si>
    <t xml:space="preserve">Source: Statistics Canada, Demography Division, 200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[$-409]mmm\-yy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1.99"/>
    <col collapsed="false" customWidth="true" hidden="false" outlineLevel="0" max="19" min="4" style="0" width="8.28"/>
    <col collapsed="false" customWidth="true" hidden="false" outlineLevel="0" max="20" min="20" style="0" width="2.7"/>
    <col collapsed="false" customWidth="true" hidden="false" outlineLevel="0" max="21" min="21" style="0" width="10.71"/>
    <col collapsed="false" customWidth="true" hidden="false" outlineLevel="0" max="22" min="22" style="0" width="8.28"/>
    <col collapsed="false" customWidth="true" hidden="false" outlineLevel="0" max="23" min="23" style="0" width="1.99"/>
    <col collapsed="false" customWidth="true" hidden="false" outlineLevel="0" max="39" min="24" style="0" width="8.28"/>
    <col collapsed="false" customWidth="true" hidden="false" outlineLevel="0" max="40" min="40" style="0" width="2.7"/>
    <col collapsed="false" customWidth="true" hidden="false" outlineLevel="0" max="41" min="41" style="0" width="10.71"/>
    <col collapsed="false" customWidth="true" hidden="false" outlineLevel="0" max="42" min="42" style="0" width="8.28"/>
    <col collapsed="false" customWidth="true" hidden="false" outlineLevel="0" max="43" min="43" style="0" width="1.99"/>
    <col collapsed="false" customWidth="true" hidden="false" outlineLevel="0" max="59" min="44" style="0" width="8.28"/>
    <col collapsed="false" customWidth="false" hidden="true" outlineLevel="0" max="60" min="60" style="0" width="9.06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1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O1" s="1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3" customFormat="false" ht="12.75" hidden="false" customHeight="false" outlineLevel="0" collapsed="false">
      <c r="A3" s="4" t="s">
        <v>1</v>
      </c>
      <c r="U3" s="4" t="s">
        <v>2</v>
      </c>
      <c r="AO3" s="4" t="s">
        <v>3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6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</row>
    <row r="5" customFormat="false" ht="15.75" hidden="false" customHeight="true" outlineLevel="0" collapsed="false">
      <c r="A5" s="7"/>
      <c r="B5" s="8"/>
      <c r="C5" s="8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7"/>
      <c r="V5" s="8"/>
      <c r="W5" s="8"/>
      <c r="X5" s="9" t="s">
        <v>4</v>
      </c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/>
      <c r="AO5" s="7"/>
      <c r="AP5" s="8"/>
      <c r="AQ5" s="8"/>
      <c r="AR5" s="9" t="s">
        <v>4</v>
      </c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</row>
    <row r="6" customFormat="false" ht="20.25" hidden="false" customHeight="true" outlineLevel="0" collapsed="false">
      <c r="A6" s="11" t="s">
        <v>5</v>
      </c>
      <c r="B6" s="12" t="n">
        <v>2001</v>
      </c>
      <c r="C6" s="10"/>
      <c r="D6" s="12" t="n">
        <v>2002</v>
      </c>
      <c r="E6" s="12" t="n">
        <v>2003</v>
      </c>
      <c r="F6" s="12" t="n">
        <v>2004</v>
      </c>
      <c r="G6" s="12" t="n">
        <v>2005</v>
      </c>
      <c r="H6" s="12" t="n">
        <v>2006</v>
      </c>
      <c r="I6" s="12" t="n">
        <v>2007</v>
      </c>
      <c r="J6" s="12" t="n">
        <v>2008</v>
      </c>
      <c r="K6" s="12" t="n">
        <v>2009</v>
      </c>
      <c r="L6" s="12" t="n">
        <v>2010</v>
      </c>
      <c r="M6" s="12" t="n">
        <v>2011</v>
      </c>
      <c r="N6" s="12" t="n">
        <v>2012</v>
      </c>
      <c r="O6" s="12" t="n">
        <v>2013</v>
      </c>
      <c r="P6" s="12" t="n">
        <v>2014</v>
      </c>
      <c r="Q6" s="12" t="n">
        <v>2015</v>
      </c>
      <c r="R6" s="12" t="n">
        <v>2016</v>
      </c>
      <c r="S6" s="12" t="n">
        <v>2017</v>
      </c>
      <c r="T6" s="6"/>
      <c r="U6" s="11" t="s">
        <v>5</v>
      </c>
      <c r="V6" s="12" t="n">
        <v>2001</v>
      </c>
      <c r="W6" s="10"/>
      <c r="X6" s="12" t="n">
        <v>2002</v>
      </c>
      <c r="Y6" s="12" t="n">
        <v>2003</v>
      </c>
      <c r="Z6" s="12" t="n">
        <v>2004</v>
      </c>
      <c r="AA6" s="12" t="n">
        <v>2005</v>
      </c>
      <c r="AB6" s="12" t="n">
        <v>2006</v>
      </c>
      <c r="AC6" s="12" t="n">
        <v>2007</v>
      </c>
      <c r="AD6" s="12" t="n">
        <v>2008</v>
      </c>
      <c r="AE6" s="12" t="n">
        <v>2009</v>
      </c>
      <c r="AF6" s="12" t="n">
        <v>2010</v>
      </c>
      <c r="AG6" s="12" t="n">
        <v>2011</v>
      </c>
      <c r="AH6" s="12" t="n">
        <v>2012</v>
      </c>
      <c r="AI6" s="12" t="n">
        <v>2013</v>
      </c>
      <c r="AJ6" s="12" t="n">
        <v>2014</v>
      </c>
      <c r="AK6" s="12" t="n">
        <v>2015</v>
      </c>
      <c r="AL6" s="12" t="n">
        <v>2016</v>
      </c>
      <c r="AM6" s="12" t="n">
        <v>2017</v>
      </c>
      <c r="AN6" s="6"/>
      <c r="AO6" s="11" t="s">
        <v>5</v>
      </c>
      <c r="AP6" s="12" t="n">
        <v>2001</v>
      </c>
      <c r="AQ6" s="10"/>
      <c r="AR6" s="12" t="n">
        <v>2002</v>
      </c>
      <c r="AS6" s="12" t="n">
        <v>2003</v>
      </c>
      <c r="AT6" s="12" t="n">
        <v>2004</v>
      </c>
      <c r="AU6" s="12" t="n">
        <v>2005</v>
      </c>
      <c r="AV6" s="12" t="n">
        <v>2006</v>
      </c>
      <c r="AW6" s="12" t="n">
        <v>2007</v>
      </c>
      <c r="AX6" s="12" t="n">
        <v>2008</v>
      </c>
      <c r="AY6" s="12" t="n">
        <v>2009</v>
      </c>
      <c r="AZ6" s="12" t="n">
        <v>2010</v>
      </c>
      <c r="BA6" s="12" t="n">
        <v>2011</v>
      </c>
      <c r="BB6" s="12" t="n">
        <v>2012</v>
      </c>
      <c r="BC6" s="12" t="n">
        <v>2013</v>
      </c>
      <c r="BD6" s="12" t="n">
        <v>2014</v>
      </c>
      <c r="BE6" s="12" t="n">
        <v>2015</v>
      </c>
      <c r="BF6" s="12" t="n">
        <v>2016</v>
      </c>
      <c r="BG6" s="12" t="n">
        <v>2017</v>
      </c>
    </row>
    <row r="7" customFormat="false" ht="4.5" hidden="false" customHeight="true" outlineLevel="0" collapsed="false">
      <c r="T7" s="6"/>
      <c r="AN7" s="6"/>
    </row>
    <row r="8" customFormat="false" ht="12.75" hidden="false" customHeight="false" outlineLevel="0" collapsed="false">
      <c r="B8" s="13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V8" s="13" t="s">
        <v>6</v>
      </c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4"/>
      <c r="AP8" s="13" t="s">
        <v>6</v>
      </c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</row>
    <row r="9" customFormat="false" ht="6" hidden="false" customHeight="true" outlineLevel="0" collapsed="false">
      <c r="T9" s="6"/>
      <c r="AN9" s="6"/>
    </row>
    <row r="10" customFormat="false" ht="12.75" hidden="false" customHeight="true" outlineLevel="0" collapsed="false">
      <c r="A10" s="15" t="s">
        <v>7</v>
      </c>
      <c r="B10" s="16" t="n">
        <v>305.841</v>
      </c>
      <c r="C10" s="16"/>
      <c r="D10" s="16" t="n">
        <v>311.35</v>
      </c>
      <c r="E10" s="16" t="n">
        <v>316.909</v>
      </c>
      <c r="F10" s="16" t="n">
        <v>322.529</v>
      </c>
      <c r="G10" s="16" t="n">
        <v>328.21</v>
      </c>
      <c r="H10" s="16" t="n">
        <v>333.949</v>
      </c>
      <c r="I10" s="16" t="n">
        <v>339.751</v>
      </c>
      <c r="J10" s="16" t="n">
        <v>345.596</v>
      </c>
      <c r="K10" s="16" t="n">
        <v>351.489</v>
      </c>
      <c r="L10" s="16" t="n">
        <v>357.418</v>
      </c>
      <c r="M10" s="16" t="n">
        <v>363.35</v>
      </c>
      <c r="N10" s="16" t="n">
        <v>369.299</v>
      </c>
      <c r="O10" s="16" t="n">
        <v>375.24</v>
      </c>
      <c r="P10" s="16" t="n">
        <v>381.144</v>
      </c>
      <c r="Q10" s="16" t="n">
        <v>386.997</v>
      </c>
      <c r="R10" s="16" t="n">
        <v>392.798</v>
      </c>
      <c r="S10" s="16" t="n">
        <v>398.511</v>
      </c>
      <c r="T10" s="6"/>
      <c r="U10" s="15" t="s">
        <v>7</v>
      </c>
      <c r="V10" s="16" t="n">
        <v>154.559</v>
      </c>
      <c r="W10" s="16"/>
      <c r="X10" s="16" t="n">
        <v>157.249</v>
      </c>
      <c r="Y10" s="16" t="n">
        <v>159.953</v>
      </c>
      <c r="Z10" s="16" t="n">
        <v>162.697</v>
      </c>
      <c r="AA10" s="16" t="n">
        <v>165.461</v>
      </c>
      <c r="AB10" s="16" t="n">
        <v>168.269</v>
      </c>
      <c r="AC10" s="16" t="n">
        <v>171.104</v>
      </c>
      <c r="AD10" s="16" t="n">
        <v>173.97</v>
      </c>
      <c r="AE10" s="16" t="n">
        <v>176.855</v>
      </c>
      <c r="AF10" s="16" t="n">
        <v>179.768</v>
      </c>
      <c r="AG10" s="16" t="n">
        <v>182.663</v>
      </c>
      <c r="AH10" s="16" t="n">
        <v>185.558</v>
      </c>
      <c r="AI10" s="16" t="n">
        <v>188.445</v>
      </c>
      <c r="AJ10" s="16" t="n">
        <v>191.29</v>
      </c>
      <c r="AK10" s="16" t="n">
        <v>194.117</v>
      </c>
      <c r="AL10" s="16" t="n">
        <v>196.918</v>
      </c>
      <c r="AM10" s="16" t="n">
        <v>199.67</v>
      </c>
      <c r="AN10" s="6"/>
      <c r="AO10" s="15" t="s">
        <v>7</v>
      </c>
      <c r="AP10" s="16" t="n">
        <v>151.282</v>
      </c>
      <c r="AQ10" s="16"/>
      <c r="AR10" s="16" t="n">
        <v>154.101</v>
      </c>
      <c r="AS10" s="16" t="n">
        <v>156.956</v>
      </c>
      <c r="AT10" s="16" t="n">
        <v>159.832</v>
      </c>
      <c r="AU10" s="16" t="n">
        <v>162.749</v>
      </c>
      <c r="AV10" s="16" t="n">
        <v>165.68</v>
      </c>
      <c r="AW10" s="16" t="n">
        <v>168.647</v>
      </c>
      <c r="AX10" s="16" t="n">
        <v>171.626</v>
      </c>
      <c r="AY10" s="16" t="n">
        <v>174.634</v>
      </c>
      <c r="AZ10" s="16" t="n">
        <v>177.65</v>
      </c>
      <c r="BA10" s="16" t="n">
        <v>180.687</v>
      </c>
      <c r="BB10" s="16" t="n">
        <v>183.741</v>
      </c>
      <c r="BC10" s="16" t="n">
        <v>186.795</v>
      </c>
      <c r="BD10" s="16" t="n">
        <v>189.854</v>
      </c>
      <c r="BE10" s="16" t="n">
        <v>192.88</v>
      </c>
      <c r="BF10" s="16" t="n">
        <v>195.88</v>
      </c>
      <c r="BG10" s="16" t="n">
        <v>198.841</v>
      </c>
    </row>
    <row r="11" customFormat="false" ht="12.75" hidden="false" customHeight="false" outlineLevel="0" collapsed="false">
      <c r="A11" s="17" t="s">
        <v>8</v>
      </c>
      <c r="B11" s="18" t="n">
        <v>26.557</v>
      </c>
      <c r="C11" s="18"/>
      <c r="D11" s="18" t="n">
        <v>27.446</v>
      </c>
      <c r="E11" s="18" t="n">
        <v>28.839</v>
      </c>
      <c r="F11" s="18" t="n">
        <v>29.873</v>
      </c>
      <c r="G11" s="18" t="n">
        <v>31.385</v>
      </c>
      <c r="H11" s="18" t="n">
        <v>33.567</v>
      </c>
      <c r="I11" s="18" t="n">
        <v>34.073</v>
      </c>
      <c r="J11" s="18" t="n">
        <v>34.587</v>
      </c>
      <c r="K11" s="18" t="n">
        <v>35.109</v>
      </c>
      <c r="L11" s="18" t="n">
        <v>35.631</v>
      </c>
      <c r="M11" s="18" t="n">
        <v>36.116</v>
      </c>
      <c r="N11" s="18" t="n">
        <v>36.561</v>
      </c>
      <c r="O11" s="18" t="n">
        <v>36.956</v>
      </c>
      <c r="P11" s="18" t="n">
        <v>37.279</v>
      </c>
      <c r="Q11" s="18" t="n">
        <v>37.536</v>
      </c>
      <c r="R11" s="18" t="n">
        <v>37.742</v>
      </c>
      <c r="S11" s="18" t="n">
        <v>37.85</v>
      </c>
      <c r="T11" s="6"/>
      <c r="U11" s="17" t="s">
        <v>8</v>
      </c>
      <c r="V11" s="18" t="n">
        <v>13.66</v>
      </c>
      <c r="W11" s="18"/>
      <c r="X11" s="18" t="n">
        <v>13.985</v>
      </c>
      <c r="Y11" s="18" t="n">
        <v>14.747</v>
      </c>
      <c r="Z11" s="18" t="n">
        <v>15.318</v>
      </c>
      <c r="AA11" s="18" t="n">
        <v>16.081</v>
      </c>
      <c r="AB11" s="18" t="n">
        <v>17.231</v>
      </c>
      <c r="AC11" s="18" t="n">
        <v>17.488</v>
      </c>
      <c r="AD11" s="18" t="n">
        <v>17.758</v>
      </c>
      <c r="AE11" s="18" t="n">
        <v>18.027</v>
      </c>
      <c r="AF11" s="18" t="n">
        <v>18.296</v>
      </c>
      <c r="AG11" s="18" t="n">
        <v>18.542</v>
      </c>
      <c r="AH11" s="18" t="n">
        <v>18.774</v>
      </c>
      <c r="AI11" s="18" t="n">
        <v>18.977</v>
      </c>
      <c r="AJ11" s="18" t="n">
        <v>19.143</v>
      </c>
      <c r="AK11" s="18" t="n">
        <v>19.273</v>
      </c>
      <c r="AL11" s="18" t="n">
        <v>19.382</v>
      </c>
      <c r="AM11" s="18" t="n">
        <v>19.437</v>
      </c>
      <c r="AN11" s="6"/>
      <c r="AO11" s="17" t="s">
        <v>8</v>
      </c>
      <c r="AP11" s="18" t="n">
        <v>12.897</v>
      </c>
      <c r="AQ11" s="18"/>
      <c r="AR11" s="18" t="n">
        <v>13.461</v>
      </c>
      <c r="AS11" s="18" t="n">
        <v>14.092</v>
      </c>
      <c r="AT11" s="18" t="n">
        <v>14.555</v>
      </c>
      <c r="AU11" s="18" t="n">
        <v>15.304</v>
      </c>
      <c r="AV11" s="18" t="n">
        <v>16.336</v>
      </c>
      <c r="AW11" s="18" t="n">
        <v>16.585</v>
      </c>
      <c r="AX11" s="18" t="n">
        <v>16.829</v>
      </c>
      <c r="AY11" s="18" t="n">
        <v>17.082</v>
      </c>
      <c r="AZ11" s="18" t="n">
        <v>17.335</v>
      </c>
      <c r="BA11" s="18" t="n">
        <v>17.574</v>
      </c>
      <c r="BB11" s="18" t="n">
        <v>17.787</v>
      </c>
      <c r="BC11" s="18" t="n">
        <v>17.979</v>
      </c>
      <c r="BD11" s="18" t="n">
        <v>18.136</v>
      </c>
      <c r="BE11" s="18" t="n">
        <v>18.263</v>
      </c>
      <c r="BF11" s="18" t="n">
        <v>18.36</v>
      </c>
      <c r="BG11" s="18" t="n">
        <v>18.413</v>
      </c>
      <c r="BH11" s="0" t="n">
        <v>0</v>
      </c>
    </row>
    <row r="12" customFormat="false" ht="12.75" hidden="false" customHeight="false" outlineLevel="0" collapsed="false">
      <c r="A12" s="17" t="s">
        <v>9</v>
      </c>
      <c r="B12" s="18" t="n">
        <v>29.95</v>
      </c>
      <c r="C12" s="18"/>
      <c r="D12" s="18" t="n">
        <v>29.579</v>
      </c>
      <c r="E12" s="18" t="n">
        <v>28.714</v>
      </c>
      <c r="F12" s="18" t="n">
        <v>28.485</v>
      </c>
      <c r="G12" s="18" t="n">
        <v>28.037</v>
      </c>
      <c r="H12" s="18" t="n">
        <v>26.611</v>
      </c>
      <c r="I12" s="18" t="n">
        <v>27.498</v>
      </c>
      <c r="J12" s="18" t="n">
        <v>28.867</v>
      </c>
      <c r="K12" s="18" t="n">
        <v>29.871</v>
      </c>
      <c r="L12" s="18" t="n">
        <v>31.374</v>
      </c>
      <c r="M12" s="18" t="n">
        <v>33.524</v>
      </c>
      <c r="N12" s="18" t="n">
        <v>34.023</v>
      </c>
      <c r="O12" s="18" t="n">
        <v>34.522</v>
      </c>
      <c r="P12" s="18" t="n">
        <v>35.039</v>
      </c>
      <c r="Q12" s="18" t="n">
        <v>35.549</v>
      </c>
      <c r="R12" s="18" t="n">
        <v>36.031</v>
      </c>
      <c r="S12" s="18" t="n">
        <v>36.49</v>
      </c>
      <c r="T12" s="6"/>
      <c r="U12" s="17" t="s">
        <v>9</v>
      </c>
      <c r="V12" s="18" t="n">
        <v>15.469</v>
      </c>
      <c r="W12" s="18"/>
      <c r="X12" s="18" t="n">
        <v>15.282</v>
      </c>
      <c r="Y12" s="18" t="n">
        <v>14.816</v>
      </c>
      <c r="Z12" s="18" t="n">
        <v>14.747</v>
      </c>
      <c r="AA12" s="18" t="n">
        <v>14.412</v>
      </c>
      <c r="AB12" s="18" t="n">
        <v>13.675</v>
      </c>
      <c r="AC12" s="18" t="n">
        <v>14.001</v>
      </c>
      <c r="AD12" s="18" t="n">
        <v>14.756</v>
      </c>
      <c r="AE12" s="18" t="n">
        <v>15.311</v>
      </c>
      <c r="AF12" s="18" t="n">
        <v>16.072</v>
      </c>
      <c r="AG12" s="18" t="n">
        <v>17.196</v>
      </c>
      <c r="AH12" s="18" t="n">
        <v>17.45</v>
      </c>
      <c r="AI12" s="18" t="n">
        <v>17.711</v>
      </c>
      <c r="AJ12" s="18" t="n">
        <v>17.976</v>
      </c>
      <c r="AK12" s="18" t="n">
        <v>18.238</v>
      </c>
      <c r="AL12" s="18" t="n">
        <v>18.48</v>
      </c>
      <c r="AM12" s="18" t="n">
        <v>18.72</v>
      </c>
      <c r="AN12" s="6"/>
      <c r="AO12" s="17" t="s">
        <v>9</v>
      </c>
      <c r="AP12" s="18" t="n">
        <v>14.481</v>
      </c>
      <c r="AQ12" s="18"/>
      <c r="AR12" s="18" t="n">
        <v>14.297</v>
      </c>
      <c r="AS12" s="18" t="n">
        <v>13.898</v>
      </c>
      <c r="AT12" s="18" t="n">
        <v>13.738</v>
      </c>
      <c r="AU12" s="18" t="n">
        <v>13.625</v>
      </c>
      <c r="AV12" s="18" t="n">
        <v>12.936</v>
      </c>
      <c r="AW12" s="18" t="n">
        <v>13.497</v>
      </c>
      <c r="AX12" s="18" t="n">
        <v>14.111</v>
      </c>
      <c r="AY12" s="18" t="n">
        <v>14.56</v>
      </c>
      <c r="AZ12" s="18" t="n">
        <v>15.302</v>
      </c>
      <c r="BA12" s="18" t="n">
        <v>16.328</v>
      </c>
      <c r="BB12" s="18" t="n">
        <v>16.573</v>
      </c>
      <c r="BC12" s="18" t="n">
        <v>16.811</v>
      </c>
      <c r="BD12" s="18" t="n">
        <v>17.063</v>
      </c>
      <c r="BE12" s="18" t="n">
        <v>17.311</v>
      </c>
      <c r="BF12" s="18" t="n">
        <v>17.551</v>
      </c>
      <c r="BG12" s="18" t="n">
        <v>17.77</v>
      </c>
      <c r="BH12" s="0" t="n">
        <v>5</v>
      </c>
    </row>
    <row r="13" customFormat="false" ht="12.75" hidden="false" customHeight="false" outlineLevel="0" collapsed="false">
      <c r="A13" s="17" t="s">
        <v>10</v>
      </c>
      <c r="B13" s="18" t="n">
        <v>30.902</v>
      </c>
      <c r="C13" s="18"/>
      <c r="D13" s="18" t="n">
        <v>30.913</v>
      </c>
      <c r="E13" s="18" t="n">
        <v>31.075</v>
      </c>
      <c r="F13" s="18" t="n">
        <v>30.821</v>
      </c>
      <c r="G13" s="18" t="n">
        <v>30.03</v>
      </c>
      <c r="H13" s="18" t="n">
        <v>29.878</v>
      </c>
      <c r="I13" s="18" t="n">
        <v>29.506</v>
      </c>
      <c r="J13" s="18" t="n">
        <v>28.64</v>
      </c>
      <c r="K13" s="18" t="n">
        <v>28.403</v>
      </c>
      <c r="L13" s="18" t="n">
        <v>27.912</v>
      </c>
      <c r="M13" s="18" t="n">
        <v>26.473</v>
      </c>
      <c r="N13" s="18" t="n">
        <v>27.337</v>
      </c>
      <c r="O13" s="18" t="n">
        <v>28.703</v>
      </c>
      <c r="P13" s="18" t="n">
        <v>29.687</v>
      </c>
      <c r="Q13" s="18" t="n">
        <v>31.188</v>
      </c>
      <c r="R13" s="18" t="n">
        <v>33.313</v>
      </c>
      <c r="S13" s="18" t="n">
        <v>33.795</v>
      </c>
      <c r="T13" s="6"/>
      <c r="U13" s="17" t="s">
        <v>10</v>
      </c>
      <c r="V13" s="18" t="n">
        <v>16.063</v>
      </c>
      <c r="W13" s="18"/>
      <c r="X13" s="18" t="n">
        <v>16.095</v>
      </c>
      <c r="Y13" s="18" t="n">
        <v>16.059</v>
      </c>
      <c r="Z13" s="18" t="n">
        <v>15.748</v>
      </c>
      <c r="AA13" s="18" t="n">
        <v>15.561</v>
      </c>
      <c r="AB13" s="18" t="n">
        <v>15.441</v>
      </c>
      <c r="AC13" s="18" t="n">
        <v>15.261</v>
      </c>
      <c r="AD13" s="18" t="n">
        <v>14.795</v>
      </c>
      <c r="AE13" s="18" t="n">
        <v>14.724</v>
      </c>
      <c r="AF13" s="18" t="n">
        <v>14.373</v>
      </c>
      <c r="AG13" s="18" t="n">
        <v>13.638</v>
      </c>
      <c r="AH13" s="18" t="n">
        <v>13.95</v>
      </c>
      <c r="AI13" s="18" t="n">
        <v>14.692</v>
      </c>
      <c r="AJ13" s="18" t="n">
        <v>15.22</v>
      </c>
      <c r="AK13" s="18" t="n">
        <v>15.972</v>
      </c>
      <c r="AL13" s="18" t="n">
        <v>17.073</v>
      </c>
      <c r="AM13" s="18" t="n">
        <v>17.31</v>
      </c>
      <c r="AN13" s="6"/>
      <c r="AO13" s="17" t="s">
        <v>10</v>
      </c>
      <c r="AP13" s="18" t="n">
        <v>14.839</v>
      </c>
      <c r="AQ13" s="18"/>
      <c r="AR13" s="18" t="n">
        <v>14.818</v>
      </c>
      <c r="AS13" s="18" t="n">
        <v>15.016</v>
      </c>
      <c r="AT13" s="18" t="n">
        <v>15.073</v>
      </c>
      <c r="AU13" s="18" t="n">
        <v>14.469</v>
      </c>
      <c r="AV13" s="18" t="n">
        <v>14.437</v>
      </c>
      <c r="AW13" s="18" t="n">
        <v>14.245</v>
      </c>
      <c r="AX13" s="18" t="n">
        <v>13.845</v>
      </c>
      <c r="AY13" s="18" t="n">
        <v>13.679</v>
      </c>
      <c r="AZ13" s="18" t="n">
        <v>13.539</v>
      </c>
      <c r="BA13" s="18" t="n">
        <v>12.835</v>
      </c>
      <c r="BB13" s="18" t="n">
        <v>13.387</v>
      </c>
      <c r="BC13" s="18" t="n">
        <v>14.011</v>
      </c>
      <c r="BD13" s="18" t="n">
        <v>14.467</v>
      </c>
      <c r="BE13" s="18" t="n">
        <v>15.216</v>
      </c>
      <c r="BF13" s="18" t="n">
        <v>16.24</v>
      </c>
      <c r="BG13" s="18" t="n">
        <v>16.485</v>
      </c>
      <c r="BH13" s="0" t="n">
        <v>10</v>
      </c>
    </row>
    <row r="14" customFormat="false" ht="12.75" hidden="false" customHeight="false" outlineLevel="0" collapsed="false">
      <c r="A14" s="17" t="s">
        <v>11</v>
      </c>
      <c r="B14" s="18" t="n">
        <v>29.529</v>
      </c>
      <c r="C14" s="18"/>
      <c r="D14" s="18" t="n">
        <v>29.821</v>
      </c>
      <c r="E14" s="18" t="n">
        <v>29.877</v>
      </c>
      <c r="F14" s="18" t="n">
        <v>30.154</v>
      </c>
      <c r="G14" s="18" t="n">
        <v>30.934</v>
      </c>
      <c r="H14" s="18" t="n">
        <v>30.993</v>
      </c>
      <c r="I14" s="18" t="n">
        <v>31.02</v>
      </c>
      <c r="J14" s="18" t="n">
        <v>31.188</v>
      </c>
      <c r="K14" s="18" t="n">
        <v>30.923</v>
      </c>
      <c r="L14" s="18" t="n">
        <v>30.1</v>
      </c>
      <c r="M14" s="18" t="n">
        <v>29.936</v>
      </c>
      <c r="N14" s="18" t="n">
        <v>29.551</v>
      </c>
      <c r="O14" s="18" t="n">
        <v>28.674</v>
      </c>
      <c r="P14" s="18" t="n">
        <v>28.447</v>
      </c>
      <c r="Q14" s="18" t="n">
        <v>27.959</v>
      </c>
      <c r="R14" s="18" t="n">
        <v>26.536</v>
      </c>
      <c r="S14" s="18" t="n">
        <v>27.397</v>
      </c>
      <c r="T14" s="6"/>
      <c r="U14" s="17" t="s">
        <v>11</v>
      </c>
      <c r="V14" s="18" t="n">
        <v>14.977</v>
      </c>
      <c r="W14" s="18"/>
      <c r="X14" s="18" t="n">
        <v>15.48</v>
      </c>
      <c r="Y14" s="18" t="n">
        <v>15.553</v>
      </c>
      <c r="Z14" s="18" t="n">
        <v>15.73</v>
      </c>
      <c r="AA14" s="18" t="n">
        <v>16.04</v>
      </c>
      <c r="AB14" s="18" t="n">
        <v>16.077</v>
      </c>
      <c r="AC14" s="18" t="n">
        <v>16.118</v>
      </c>
      <c r="AD14" s="18" t="n">
        <v>16.083</v>
      </c>
      <c r="AE14" s="18" t="n">
        <v>15.768</v>
      </c>
      <c r="AF14" s="18" t="n">
        <v>15.566</v>
      </c>
      <c r="AG14" s="18" t="n">
        <v>15.442</v>
      </c>
      <c r="AH14" s="18" t="n">
        <v>15.261</v>
      </c>
      <c r="AI14" s="18" t="n">
        <v>14.797</v>
      </c>
      <c r="AJ14" s="18" t="n">
        <v>14.739</v>
      </c>
      <c r="AK14" s="18" t="n">
        <v>14.385</v>
      </c>
      <c r="AL14" s="18" t="n">
        <v>13.66</v>
      </c>
      <c r="AM14" s="18" t="n">
        <v>13.965</v>
      </c>
      <c r="AN14" s="6"/>
      <c r="AO14" s="17" t="s">
        <v>11</v>
      </c>
      <c r="AP14" s="18" t="n">
        <v>14.552</v>
      </c>
      <c r="AQ14" s="18"/>
      <c r="AR14" s="18" t="n">
        <v>14.341</v>
      </c>
      <c r="AS14" s="18" t="n">
        <v>14.324</v>
      </c>
      <c r="AT14" s="18" t="n">
        <v>14.424</v>
      </c>
      <c r="AU14" s="18" t="n">
        <v>14.894</v>
      </c>
      <c r="AV14" s="18" t="n">
        <v>14.916</v>
      </c>
      <c r="AW14" s="18" t="n">
        <v>14.902</v>
      </c>
      <c r="AX14" s="18" t="n">
        <v>15.105</v>
      </c>
      <c r="AY14" s="18" t="n">
        <v>15.155</v>
      </c>
      <c r="AZ14" s="18" t="n">
        <v>14.534</v>
      </c>
      <c r="BA14" s="18" t="n">
        <v>14.494</v>
      </c>
      <c r="BB14" s="18" t="n">
        <v>14.29</v>
      </c>
      <c r="BC14" s="18" t="n">
        <v>13.877</v>
      </c>
      <c r="BD14" s="18" t="n">
        <v>13.708</v>
      </c>
      <c r="BE14" s="18" t="n">
        <v>13.574</v>
      </c>
      <c r="BF14" s="18" t="n">
        <v>12.876</v>
      </c>
      <c r="BG14" s="18" t="n">
        <v>13.432</v>
      </c>
      <c r="BH14" s="0" t="n">
        <v>15</v>
      </c>
    </row>
    <row r="15" customFormat="false" ht="12.75" hidden="false" customHeight="false" outlineLevel="0" collapsed="false">
      <c r="A15" s="17" t="s">
        <v>12</v>
      </c>
      <c r="B15" s="18" t="n">
        <v>25.976</v>
      </c>
      <c r="C15" s="18"/>
      <c r="D15" s="18" t="n">
        <v>26.565</v>
      </c>
      <c r="E15" s="18" t="n">
        <v>27.54</v>
      </c>
      <c r="F15" s="18" t="n">
        <v>28.202</v>
      </c>
      <c r="G15" s="18" t="n">
        <v>28.865</v>
      </c>
      <c r="H15" s="18" t="n">
        <v>29.835</v>
      </c>
      <c r="I15" s="18" t="n">
        <v>30.119</v>
      </c>
      <c r="J15" s="18" t="n">
        <v>30.178</v>
      </c>
      <c r="K15" s="18" t="n">
        <v>30.461</v>
      </c>
      <c r="L15" s="18" t="n">
        <v>31.25</v>
      </c>
      <c r="M15" s="18" t="n">
        <v>31.311</v>
      </c>
      <c r="N15" s="18" t="n">
        <v>31.329</v>
      </c>
      <c r="O15" s="18" t="n">
        <v>31.49</v>
      </c>
      <c r="P15" s="18" t="n">
        <v>31.229</v>
      </c>
      <c r="Q15" s="18" t="n">
        <v>30.405</v>
      </c>
      <c r="R15" s="18" t="n">
        <v>30.254</v>
      </c>
      <c r="S15" s="18" t="n">
        <v>29.882</v>
      </c>
      <c r="T15" s="6"/>
      <c r="U15" s="17" t="s">
        <v>12</v>
      </c>
      <c r="V15" s="18" t="n">
        <v>12.919</v>
      </c>
      <c r="W15" s="18"/>
      <c r="X15" s="18" t="n">
        <v>13.002</v>
      </c>
      <c r="Y15" s="18" t="n">
        <v>13.687</v>
      </c>
      <c r="Z15" s="18" t="n">
        <v>14.04</v>
      </c>
      <c r="AA15" s="18" t="n">
        <v>14.476</v>
      </c>
      <c r="AB15" s="18" t="n">
        <v>15.048</v>
      </c>
      <c r="AC15" s="18" t="n">
        <v>15.541</v>
      </c>
      <c r="AD15" s="18" t="n">
        <v>15.622</v>
      </c>
      <c r="AE15" s="18" t="n">
        <v>15.799</v>
      </c>
      <c r="AF15" s="18" t="n">
        <v>16.113</v>
      </c>
      <c r="AG15" s="18" t="n">
        <v>16.149</v>
      </c>
      <c r="AH15" s="18" t="n">
        <v>16.181</v>
      </c>
      <c r="AI15" s="18" t="n">
        <v>16.135</v>
      </c>
      <c r="AJ15" s="18" t="n">
        <v>15.825</v>
      </c>
      <c r="AK15" s="18" t="n">
        <v>15.623</v>
      </c>
      <c r="AL15" s="18" t="n">
        <v>15.506</v>
      </c>
      <c r="AM15" s="18" t="n">
        <v>15.337</v>
      </c>
      <c r="AN15" s="6"/>
      <c r="AO15" s="17" t="s">
        <v>12</v>
      </c>
      <c r="AP15" s="18" t="n">
        <v>13.057</v>
      </c>
      <c r="AQ15" s="18"/>
      <c r="AR15" s="18" t="n">
        <v>13.563</v>
      </c>
      <c r="AS15" s="18" t="n">
        <v>13.853</v>
      </c>
      <c r="AT15" s="18" t="n">
        <v>14.162</v>
      </c>
      <c r="AU15" s="18" t="n">
        <v>14.389</v>
      </c>
      <c r="AV15" s="18" t="n">
        <v>14.787</v>
      </c>
      <c r="AW15" s="18" t="n">
        <v>14.578</v>
      </c>
      <c r="AX15" s="18" t="n">
        <v>14.556</v>
      </c>
      <c r="AY15" s="18" t="n">
        <v>14.662</v>
      </c>
      <c r="AZ15" s="18" t="n">
        <v>15.137</v>
      </c>
      <c r="BA15" s="18" t="n">
        <v>15.162</v>
      </c>
      <c r="BB15" s="18" t="n">
        <v>15.148</v>
      </c>
      <c r="BC15" s="18" t="n">
        <v>15.355</v>
      </c>
      <c r="BD15" s="18" t="n">
        <v>15.404</v>
      </c>
      <c r="BE15" s="18" t="n">
        <v>14.782</v>
      </c>
      <c r="BF15" s="18" t="n">
        <v>14.748</v>
      </c>
      <c r="BG15" s="18" t="n">
        <v>14.545</v>
      </c>
      <c r="BH15" s="0" t="n">
        <v>20</v>
      </c>
    </row>
    <row r="16" customFormat="false" ht="12.75" hidden="false" customHeight="false" outlineLevel="0" collapsed="false">
      <c r="A16" s="17" t="s">
        <v>13</v>
      </c>
      <c r="B16" s="18" t="n">
        <v>24.512</v>
      </c>
      <c r="C16" s="18"/>
      <c r="D16" s="18" t="n">
        <v>24.785</v>
      </c>
      <c r="E16" s="18" t="n">
        <v>24.96</v>
      </c>
      <c r="F16" s="18" t="n">
        <v>25.753</v>
      </c>
      <c r="G16" s="18" t="n">
        <v>26.061</v>
      </c>
      <c r="H16" s="18" t="n">
        <v>26.234</v>
      </c>
      <c r="I16" s="18" t="n">
        <v>26.821</v>
      </c>
      <c r="J16" s="18" t="n">
        <v>27.802</v>
      </c>
      <c r="K16" s="18" t="n">
        <v>28.493</v>
      </c>
      <c r="L16" s="18" t="n">
        <v>29.167</v>
      </c>
      <c r="M16" s="18" t="n">
        <v>30.138</v>
      </c>
      <c r="N16" s="18" t="n">
        <v>30.437</v>
      </c>
      <c r="O16" s="18" t="n">
        <v>30.502</v>
      </c>
      <c r="P16" s="18" t="n">
        <v>30.752</v>
      </c>
      <c r="Q16" s="18" t="n">
        <v>31.531</v>
      </c>
      <c r="R16" s="18" t="n">
        <v>31.582</v>
      </c>
      <c r="S16" s="18" t="n">
        <v>31.592</v>
      </c>
      <c r="T16" s="6"/>
      <c r="U16" s="17" t="s">
        <v>13</v>
      </c>
      <c r="V16" s="18" t="n">
        <v>12.219</v>
      </c>
      <c r="W16" s="18"/>
      <c r="X16" s="18" t="n">
        <v>12.355</v>
      </c>
      <c r="Y16" s="18" t="n">
        <v>12.515</v>
      </c>
      <c r="Z16" s="18" t="n">
        <v>12.908</v>
      </c>
      <c r="AA16" s="18" t="n">
        <v>12.817</v>
      </c>
      <c r="AB16" s="18" t="n">
        <v>12.983</v>
      </c>
      <c r="AC16" s="18" t="n">
        <v>13.059</v>
      </c>
      <c r="AD16" s="18" t="n">
        <v>13.742</v>
      </c>
      <c r="AE16" s="18" t="n">
        <v>14.118</v>
      </c>
      <c r="AF16" s="18" t="n">
        <v>14.56</v>
      </c>
      <c r="AG16" s="18" t="n">
        <v>15.134</v>
      </c>
      <c r="AH16" s="18" t="n">
        <v>15.634</v>
      </c>
      <c r="AI16" s="18" t="n">
        <v>15.717</v>
      </c>
      <c r="AJ16" s="18" t="n">
        <v>15.862</v>
      </c>
      <c r="AK16" s="18" t="n">
        <v>16.169</v>
      </c>
      <c r="AL16" s="18" t="n">
        <v>16.207</v>
      </c>
      <c r="AM16" s="18" t="n">
        <v>16.234</v>
      </c>
      <c r="AN16" s="6"/>
      <c r="AO16" s="17" t="s">
        <v>13</v>
      </c>
      <c r="AP16" s="18" t="n">
        <v>12.293</v>
      </c>
      <c r="AQ16" s="18"/>
      <c r="AR16" s="18" t="n">
        <v>12.43</v>
      </c>
      <c r="AS16" s="18" t="n">
        <v>12.445</v>
      </c>
      <c r="AT16" s="18" t="n">
        <v>12.845</v>
      </c>
      <c r="AU16" s="18" t="n">
        <v>13.244</v>
      </c>
      <c r="AV16" s="18" t="n">
        <v>13.251</v>
      </c>
      <c r="AW16" s="18" t="n">
        <v>13.762</v>
      </c>
      <c r="AX16" s="18" t="n">
        <v>14.06</v>
      </c>
      <c r="AY16" s="18" t="n">
        <v>14.375</v>
      </c>
      <c r="AZ16" s="18" t="n">
        <v>14.607</v>
      </c>
      <c r="BA16" s="18" t="n">
        <v>15.004</v>
      </c>
      <c r="BB16" s="18" t="n">
        <v>14.803</v>
      </c>
      <c r="BC16" s="18" t="n">
        <v>14.785</v>
      </c>
      <c r="BD16" s="18" t="n">
        <v>14.89</v>
      </c>
      <c r="BE16" s="18" t="n">
        <v>15.362</v>
      </c>
      <c r="BF16" s="18" t="n">
        <v>15.375</v>
      </c>
      <c r="BG16" s="18" t="n">
        <v>15.358</v>
      </c>
      <c r="BH16" s="0" t="n">
        <v>25</v>
      </c>
    </row>
    <row r="17" customFormat="false" ht="12.75" hidden="false" customHeight="false" outlineLevel="0" collapsed="false">
      <c r="A17" s="17" t="s">
        <v>14</v>
      </c>
      <c r="B17" s="18" t="n">
        <v>23.821</v>
      </c>
      <c r="C17" s="18"/>
      <c r="D17" s="18" t="n">
        <v>24.181</v>
      </c>
      <c r="E17" s="18" t="n">
        <v>24.416</v>
      </c>
      <c r="F17" s="18" t="n">
        <v>24.254</v>
      </c>
      <c r="G17" s="18" t="n">
        <v>24.406</v>
      </c>
      <c r="H17" s="18" t="n">
        <v>24.485</v>
      </c>
      <c r="I17" s="18" t="n">
        <v>24.739</v>
      </c>
      <c r="J17" s="18" t="n">
        <v>24.884</v>
      </c>
      <c r="K17" s="18" t="n">
        <v>25.661</v>
      </c>
      <c r="L17" s="18" t="n">
        <v>26.008</v>
      </c>
      <c r="M17" s="18" t="n">
        <v>26.21</v>
      </c>
      <c r="N17" s="18" t="n">
        <v>26.795</v>
      </c>
      <c r="O17" s="18" t="n">
        <v>27.765</v>
      </c>
      <c r="P17" s="18" t="n">
        <v>28.421</v>
      </c>
      <c r="Q17" s="18" t="n">
        <v>29.055</v>
      </c>
      <c r="R17" s="18" t="n">
        <v>29.997</v>
      </c>
      <c r="S17" s="18" t="n">
        <v>30.28</v>
      </c>
      <c r="T17" s="6"/>
      <c r="U17" s="17" t="s">
        <v>14</v>
      </c>
      <c r="V17" s="18" t="n">
        <v>11.732</v>
      </c>
      <c r="W17" s="18"/>
      <c r="X17" s="18" t="n">
        <v>12.081</v>
      </c>
      <c r="Y17" s="18" t="n">
        <v>11.97</v>
      </c>
      <c r="Z17" s="18" t="n">
        <v>11.944</v>
      </c>
      <c r="AA17" s="18" t="n">
        <v>12.326</v>
      </c>
      <c r="AB17" s="18" t="n">
        <v>12.251</v>
      </c>
      <c r="AC17" s="18" t="n">
        <v>12.382</v>
      </c>
      <c r="AD17" s="18" t="n">
        <v>12.533</v>
      </c>
      <c r="AE17" s="18" t="n">
        <v>12.919</v>
      </c>
      <c r="AF17" s="18" t="n">
        <v>12.864</v>
      </c>
      <c r="AG17" s="18" t="n">
        <v>13.057</v>
      </c>
      <c r="AH17" s="18" t="n">
        <v>13.141</v>
      </c>
      <c r="AI17" s="18" t="n">
        <v>13.826</v>
      </c>
      <c r="AJ17" s="18" t="n">
        <v>14.184</v>
      </c>
      <c r="AK17" s="18" t="n">
        <v>14.587</v>
      </c>
      <c r="AL17" s="18" t="n">
        <v>15.134</v>
      </c>
      <c r="AM17" s="18" t="n">
        <v>15.615</v>
      </c>
      <c r="AN17" s="6"/>
      <c r="AO17" s="17" t="s">
        <v>14</v>
      </c>
      <c r="AP17" s="18" t="n">
        <v>12.089</v>
      </c>
      <c r="AQ17" s="18"/>
      <c r="AR17" s="18" t="n">
        <v>12.1</v>
      </c>
      <c r="AS17" s="18" t="n">
        <v>12.446</v>
      </c>
      <c r="AT17" s="18" t="n">
        <v>12.31</v>
      </c>
      <c r="AU17" s="18" t="n">
        <v>12.08</v>
      </c>
      <c r="AV17" s="18" t="n">
        <v>12.234</v>
      </c>
      <c r="AW17" s="18" t="n">
        <v>12.357</v>
      </c>
      <c r="AX17" s="18" t="n">
        <v>12.351</v>
      </c>
      <c r="AY17" s="18" t="n">
        <v>12.742</v>
      </c>
      <c r="AZ17" s="18" t="n">
        <v>13.144</v>
      </c>
      <c r="BA17" s="18" t="n">
        <v>13.153</v>
      </c>
      <c r="BB17" s="18" t="n">
        <v>13.654</v>
      </c>
      <c r="BC17" s="18" t="n">
        <v>13.939</v>
      </c>
      <c r="BD17" s="18" t="n">
        <v>14.237</v>
      </c>
      <c r="BE17" s="18" t="n">
        <v>14.468</v>
      </c>
      <c r="BF17" s="18" t="n">
        <v>14.863</v>
      </c>
      <c r="BG17" s="18" t="n">
        <v>14.665</v>
      </c>
      <c r="BH17" s="0" t="n">
        <v>30</v>
      </c>
    </row>
    <row r="18" customFormat="false" ht="12.75" hidden="false" customHeight="false" outlineLevel="0" collapsed="false">
      <c r="A18" s="17" t="s">
        <v>15</v>
      </c>
      <c r="B18" s="18" t="n">
        <v>25.748</v>
      </c>
      <c r="C18" s="18"/>
      <c r="D18" s="18" t="n">
        <v>25.196</v>
      </c>
      <c r="E18" s="18" t="n">
        <v>24.586</v>
      </c>
      <c r="F18" s="18" t="n">
        <v>24.276</v>
      </c>
      <c r="G18" s="18" t="n">
        <v>23.331</v>
      </c>
      <c r="H18" s="18" t="n">
        <v>23.764</v>
      </c>
      <c r="I18" s="18" t="n">
        <v>24.126</v>
      </c>
      <c r="J18" s="18" t="n">
        <v>24.387</v>
      </c>
      <c r="K18" s="18" t="n">
        <v>24.231</v>
      </c>
      <c r="L18" s="18" t="n">
        <v>24.366</v>
      </c>
      <c r="M18" s="18" t="n">
        <v>24.421</v>
      </c>
      <c r="N18" s="18" t="n">
        <v>24.669</v>
      </c>
      <c r="O18" s="18" t="n">
        <v>24.814</v>
      </c>
      <c r="P18" s="18" t="n">
        <v>25.627</v>
      </c>
      <c r="Q18" s="18" t="n">
        <v>26.003</v>
      </c>
      <c r="R18" s="18" t="n">
        <v>26.217</v>
      </c>
      <c r="S18" s="18" t="n">
        <v>26.801</v>
      </c>
      <c r="T18" s="6"/>
      <c r="U18" s="17" t="s">
        <v>15</v>
      </c>
      <c r="V18" s="18" t="n">
        <v>12.993</v>
      </c>
      <c r="W18" s="18"/>
      <c r="X18" s="18" t="n">
        <v>12.44</v>
      </c>
      <c r="Y18" s="18" t="n">
        <v>12.225</v>
      </c>
      <c r="Z18" s="18" t="n">
        <v>12.101</v>
      </c>
      <c r="AA18" s="18" t="n">
        <v>11.343</v>
      </c>
      <c r="AB18" s="18" t="n">
        <v>11.682</v>
      </c>
      <c r="AC18" s="18" t="n">
        <v>12.024</v>
      </c>
      <c r="AD18" s="18" t="n">
        <v>11.918</v>
      </c>
      <c r="AE18" s="18" t="n">
        <v>11.897</v>
      </c>
      <c r="AF18" s="18" t="n">
        <v>12.274</v>
      </c>
      <c r="AG18" s="18" t="n">
        <v>12.18</v>
      </c>
      <c r="AH18" s="18" t="n">
        <v>12.31</v>
      </c>
      <c r="AI18" s="18" t="n">
        <v>12.461</v>
      </c>
      <c r="AJ18" s="18" t="n">
        <v>12.87</v>
      </c>
      <c r="AK18" s="18" t="n">
        <v>12.839</v>
      </c>
      <c r="AL18" s="18" t="n">
        <v>13.035</v>
      </c>
      <c r="AM18" s="18" t="n">
        <v>13.117</v>
      </c>
      <c r="AN18" s="6"/>
      <c r="AO18" s="17" t="s">
        <v>15</v>
      </c>
      <c r="AP18" s="18" t="n">
        <v>12.755</v>
      </c>
      <c r="AQ18" s="18"/>
      <c r="AR18" s="18" t="n">
        <v>12.756</v>
      </c>
      <c r="AS18" s="18" t="n">
        <v>12.361</v>
      </c>
      <c r="AT18" s="18" t="n">
        <v>12.175</v>
      </c>
      <c r="AU18" s="18" t="n">
        <v>11.988</v>
      </c>
      <c r="AV18" s="18" t="n">
        <v>12.082</v>
      </c>
      <c r="AW18" s="18" t="n">
        <v>12.102</v>
      </c>
      <c r="AX18" s="18" t="n">
        <v>12.469</v>
      </c>
      <c r="AY18" s="18" t="n">
        <v>12.334</v>
      </c>
      <c r="AZ18" s="18" t="n">
        <v>12.092</v>
      </c>
      <c r="BA18" s="18" t="n">
        <v>12.241</v>
      </c>
      <c r="BB18" s="18" t="n">
        <v>12.359</v>
      </c>
      <c r="BC18" s="18" t="n">
        <v>12.353</v>
      </c>
      <c r="BD18" s="18" t="n">
        <v>12.757</v>
      </c>
      <c r="BE18" s="18" t="n">
        <v>13.164</v>
      </c>
      <c r="BF18" s="18" t="n">
        <v>13.182</v>
      </c>
      <c r="BG18" s="18" t="n">
        <v>13.684</v>
      </c>
      <c r="BH18" s="0" t="n">
        <v>35</v>
      </c>
    </row>
    <row r="19" customFormat="false" ht="12.75" hidden="false" customHeight="false" outlineLevel="0" collapsed="false">
      <c r="A19" s="17" t="s">
        <v>16</v>
      </c>
      <c r="B19" s="18" t="n">
        <v>23.945</v>
      </c>
      <c r="C19" s="18"/>
      <c r="D19" s="18" t="n">
        <v>24.562</v>
      </c>
      <c r="E19" s="18" t="n">
        <v>25.117</v>
      </c>
      <c r="F19" s="18" t="n">
        <v>25.169</v>
      </c>
      <c r="G19" s="18" t="n">
        <v>25.97</v>
      </c>
      <c r="H19" s="18" t="n">
        <v>25.696</v>
      </c>
      <c r="I19" s="18" t="n">
        <v>25.156</v>
      </c>
      <c r="J19" s="18" t="n">
        <v>24.555</v>
      </c>
      <c r="K19" s="18" t="n">
        <v>24.245</v>
      </c>
      <c r="L19" s="18" t="n">
        <v>23.32</v>
      </c>
      <c r="M19" s="18" t="n">
        <v>23.756</v>
      </c>
      <c r="N19" s="18" t="n">
        <v>24.132</v>
      </c>
      <c r="O19" s="18" t="n">
        <v>24.414</v>
      </c>
      <c r="P19" s="18" t="n">
        <v>24.266</v>
      </c>
      <c r="Q19" s="18" t="n">
        <v>24.382</v>
      </c>
      <c r="R19" s="18" t="n">
        <v>24.435</v>
      </c>
      <c r="S19" s="18" t="n">
        <v>24.675</v>
      </c>
      <c r="T19" s="6"/>
      <c r="U19" s="17" t="s">
        <v>16</v>
      </c>
      <c r="V19" s="18" t="n">
        <v>11.817</v>
      </c>
      <c r="W19" s="18"/>
      <c r="X19" s="18" t="n">
        <v>12.273</v>
      </c>
      <c r="Y19" s="18" t="n">
        <v>12.461</v>
      </c>
      <c r="Z19" s="18" t="n">
        <v>12.573</v>
      </c>
      <c r="AA19" s="18" t="n">
        <v>13.064</v>
      </c>
      <c r="AB19" s="18" t="n">
        <v>12.883</v>
      </c>
      <c r="AC19" s="18" t="n">
        <v>12.34</v>
      </c>
      <c r="AD19" s="18" t="n">
        <v>12.132</v>
      </c>
      <c r="AE19" s="18" t="n">
        <v>12.009</v>
      </c>
      <c r="AF19" s="18" t="n">
        <v>11.272</v>
      </c>
      <c r="AG19" s="18" t="n">
        <v>11.612</v>
      </c>
      <c r="AH19" s="18" t="n">
        <v>11.955</v>
      </c>
      <c r="AI19" s="18" t="n">
        <v>11.856</v>
      </c>
      <c r="AJ19" s="18" t="n">
        <v>11.839</v>
      </c>
      <c r="AK19" s="18" t="n">
        <v>12.197</v>
      </c>
      <c r="AL19" s="18" t="n">
        <v>12.106</v>
      </c>
      <c r="AM19" s="18" t="n">
        <v>12.237</v>
      </c>
      <c r="AN19" s="6"/>
      <c r="AO19" s="17" t="s">
        <v>16</v>
      </c>
      <c r="AP19" s="18" t="n">
        <v>12.128</v>
      </c>
      <c r="AQ19" s="18"/>
      <c r="AR19" s="18" t="n">
        <v>12.289</v>
      </c>
      <c r="AS19" s="18" t="n">
        <v>12.656</v>
      </c>
      <c r="AT19" s="18" t="n">
        <v>12.596</v>
      </c>
      <c r="AU19" s="18" t="n">
        <v>12.906</v>
      </c>
      <c r="AV19" s="18" t="n">
        <v>12.813</v>
      </c>
      <c r="AW19" s="18" t="n">
        <v>12.816</v>
      </c>
      <c r="AX19" s="18" t="n">
        <v>12.423</v>
      </c>
      <c r="AY19" s="18" t="n">
        <v>12.236</v>
      </c>
      <c r="AZ19" s="18" t="n">
        <v>12.048</v>
      </c>
      <c r="BA19" s="18" t="n">
        <v>12.144</v>
      </c>
      <c r="BB19" s="18" t="n">
        <v>12.177</v>
      </c>
      <c r="BC19" s="18" t="n">
        <v>12.558</v>
      </c>
      <c r="BD19" s="18" t="n">
        <v>12.427</v>
      </c>
      <c r="BE19" s="18" t="n">
        <v>12.185</v>
      </c>
      <c r="BF19" s="18" t="n">
        <v>12.329</v>
      </c>
      <c r="BG19" s="18" t="n">
        <v>12.438</v>
      </c>
      <c r="BH19" s="0" t="n">
        <v>40</v>
      </c>
    </row>
    <row r="20" customFormat="false" ht="12.75" hidden="false" customHeight="false" outlineLevel="0" collapsed="false">
      <c r="A20" s="17" t="s">
        <v>17</v>
      </c>
      <c r="B20" s="18" t="n">
        <v>18.974</v>
      </c>
      <c r="C20" s="18"/>
      <c r="D20" s="18" t="n">
        <v>20.184</v>
      </c>
      <c r="E20" s="18" t="n">
        <v>21.152</v>
      </c>
      <c r="F20" s="18" t="n">
        <v>22.052</v>
      </c>
      <c r="G20" s="18" t="n">
        <v>22.881</v>
      </c>
      <c r="H20" s="18" t="n">
        <v>23.598</v>
      </c>
      <c r="I20" s="18" t="n">
        <v>24.227</v>
      </c>
      <c r="J20" s="18" t="n">
        <v>24.786</v>
      </c>
      <c r="K20" s="18" t="n">
        <v>24.836</v>
      </c>
      <c r="L20" s="18" t="n">
        <v>25.62</v>
      </c>
      <c r="M20" s="18" t="n">
        <v>25.352</v>
      </c>
      <c r="N20" s="18" t="n">
        <v>24.826</v>
      </c>
      <c r="O20" s="18" t="n">
        <v>24.239</v>
      </c>
      <c r="P20" s="18" t="n">
        <v>23.95</v>
      </c>
      <c r="Q20" s="18" t="n">
        <v>23.063</v>
      </c>
      <c r="R20" s="18" t="n">
        <v>23.506</v>
      </c>
      <c r="S20" s="18" t="n">
        <v>23.892</v>
      </c>
      <c r="T20" s="6"/>
      <c r="U20" s="17" t="s">
        <v>17</v>
      </c>
      <c r="V20" s="18" t="n">
        <v>9.465</v>
      </c>
      <c r="W20" s="18"/>
      <c r="X20" s="18" t="n">
        <v>9.968</v>
      </c>
      <c r="Y20" s="18" t="n">
        <v>10.432</v>
      </c>
      <c r="Z20" s="18" t="n">
        <v>10.724</v>
      </c>
      <c r="AA20" s="18" t="n">
        <v>11.159</v>
      </c>
      <c r="AB20" s="18" t="n">
        <v>11.592</v>
      </c>
      <c r="AC20" s="18" t="n">
        <v>12.057</v>
      </c>
      <c r="AD20" s="18" t="n">
        <v>12.247</v>
      </c>
      <c r="AE20" s="18" t="n">
        <v>12.353</v>
      </c>
      <c r="AF20" s="18" t="n">
        <v>12.825</v>
      </c>
      <c r="AG20" s="18" t="n">
        <v>12.649</v>
      </c>
      <c r="AH20" s="18" t="n">
        <v>12.124</v>
      </c>
      <c r="AI20" s="18" t="n">
        <v>11.933</v>
      </c>
      <c r="AJ20" s="18" t="n">
        <v>11.818</v>
      </c>
      <c r="AK20" s="18" t="n">
        <v>11.105</v>
      </c>
      <c r="AL20" s="18" t="n">
        <v>11.447</v>
      </c>
      <c r="AM20" s="18" t="n">
        <v>11.793</v>
      </c>
      <c r="AN20" s="6"/>
      <c r="AO20" s="17" t="s">
        <v>17</v>
      </c>
      <c r="AP20" s="18" t="n">
        <v>9.509</v>
      </c>
      <c r="AQ20" s="18"/>
      <c r="AR20" s="18" t="n">
        <v>10.216</v>
      </c>
      <c r="AS20" s="18" t="n">
        <v>10.72</v>
      </c>
      <c r="AT20" s="18" t="n">
        <v>11.328</v>
      </c>
      <c r="AU20" s="18" t="n">
        <v>11.722</v>
      </c>
      <c r="AV20" s="18" t="n">
        <v>12.006</v>
      </c>
      <c r="AW20" s="18" t="n">
        <v>12.17</v>
      </c>
      <c r="AX20" s="18" t="n">
        <v>12.539</v>
      </c>
      <c r="AY20" s="18" t="n">
        <v>12.483</v>
      </c>
      <c r="AZ20" s="18" t="n">
        <v>12.795</v>
      </c>
      <c r="BA20" s="18" t="n">
        <v>12.703</v>
      </c>
      <c r="BB20" s="18" t="n">
        <v>12.702</v>
      </c>
      <c r="BC20" s="18" t="n">
        <v>12.306</v>
      </c>
      <c r="BD20" s="18" t="n">
        <v>12.132</v>
      </c>
      <c r="BE20" s="18" t="n">
        <v>11.958</v>
      </c>
      <c r="BF20" s="18" t="n">
        <v>12.059</v>
      </c>
      <c r="BG20" s="18" t="n">
        <v>12.099</v>
      </c>
      <c r="BH20" s="0" t="n">
        <v>45</v>
      </c>
    </row>
    <row r="21" customFormat="false" ht="12.75" hidden="false" customHeight="false" outlineLevel="0" collapsed="false">
      <c r="A21" s="17" t="s">
        <v>18</v>
      </c>
      <c r="B21" s="18" t="n">
        <v>15.041</v>
      </c>
      <c r="C21" s="18"/>
      <c r="D21" s="18" t="n">
        <v>15.399</v>
      </c>
      <c r="E21" s="18" t="n">
        <v>16.145</v>
      </c>
      <c r="F21" s="18" t="n">
        <v>16.954</v>
      </c>
      <c r="G21" s="18" t="n">
        <v>17.702</v>
      </c>
      <c r="H21" s="18" t="n">
        <v>18.502</v>
      </c>
      <c r="I21" s="18" t="n">
        <v>19.669</v>
      </c>
      <c r="J21" s="18" t="n">
        <v>20.624</v>
      </c>
      <c r="K21" s="18" t="n">
        <v>21.531</v>
      </c>
      <c r="L21" s="18" t="n">
        <v>22.353</v>
      </c>
      <c r="M21" s="18" t="n">
        <v>23.081</v>
      </c>
      <c r="N21" s="18" t="n">
        <v>23.725</v>
      </c>
      <c r="O21" s="18" t="n">
        <v>24.273</v>
      </c>
      <c r="P21" s="18" t="n">
        <v>24.323</v>
      </c>
      <c r="Q21" s="18" t="n">
        <v>25.103</v>
      </c>
      <c r="R21" s="18" t="n">
        <v>24.84</v>
      </c>
      <c r="S21" s="18" t="n">
        <v>24.339</v>
      </c>
      <c r="T21" s="6"/>
      <c r="U21" s="17" t="s">
        <v>18</v>
      </c>
      <c r="V21" s="18" t="n">
        <v>7.749</v>
      </c>
      <c r="W21" s="18"/>
      <c r="X21" s="18" t="n">
        <v>7.974</v>
      </c>
      <c r="Y21" s="18" t="n">
        <v>8.322</v>
      </c>
      <c r="Z21" s="18" t="n">
        <v>8.631</v>
      </c>
      <c r="AA21" s="18" t="n">
        <v>8.968</v>
      </c>
      <c r="AB21" s="18" t="n">
        <v>9.126</v>
      </c>
      <c r="AC21" s="18" t="n">
        <v>9.611</v>
      </c>
      <c r="AD21" s="18" t="n">
        <v>10.082</v>
      </c>
      <c r="AE21" s="18" t="n">
        <v>10.385</v>
      </c>
      <c r="AF21" s="18" t="n">
        <v>10.825</v>
      </c>
      <c r="AG21" s="18" t="n">
        <v>11.252</v>
      </c>
      <c r="AH21" s="18" t="n">
        <v>11.711</v>
      </c>
      <c r="AI21" s="18" t="n">
        <v>11.89</v>
      </c>
      <c r="AJ21" s="18" t="n">
        <v>11.992</v>
      </c>
      <c r="AK21" s="18" t="n">
        <v>12.463</v>
      </c>
      <c r="AL21" s="18" t="n">
        <v>12.295</v>
      </c>
      <c r="AM21" s="18" t="n">
        <v>11.796</v>
      </c>
      <c r="AN21" s="6"/>
      <c r="AO21" s="17" t="s">
        <v>18</v>
      </c>
      <c r="AP21" s="18" t="n">
        <v>7.292</v>
      </c>
      <c r="AQ21" s="18"/>
      <c r="AR21" s="18" t="n">
        <v>7.425</v>
      </c>
      <c r="AS21" s="18" t="n">
        <v>7.823</v>
      </c>
      <c r="AT21" s="18" t="n">
        <v>8.323</v>
      </c>
      <c r="AU21" s="18" t="n">
        <v>8.734</v>
      </c>
      <c r="AV21" s="18" t="n">
        <v>9.376</v>
      </c>
      <c r="AW21" s="18" t="n">
        <v>10.058</v>
      </c>
      <c r="AX21" s="18" t="n">
        <v>10.542</v>
      </c>
      <c r="AY21" s="18" t="n">
        <v>11.146</v>
      </c>
      <c r="AZ21" s="18" t="n">
        <v>11.528</v>
      </c>
      <c r="BA21" s="18" t="n">
        <v>11.829</v>
      </c>
      <c r="BB21" s="18" t="n">
        <v>12.014</v>
      </c>
      <c r="BC21" s="18" t="n">
        <v>12.383</v>
      </c>
      <c r="BD21" s="18" t="n">
        <v>12.331</v>
      </c>
      <c r="BE21" s="18" t="n">
        <v>12.64</v>
      </c>
      <c r="BF21" s="18" t="n">
        <v>12.545</v>
      </c>
      <c r="BG21" s="18" t="n">
        <v>12.543</v>
      </c>
      <c r="BH21" s="0" t="n">
        <v>50</v>
      </c>
    </row>
    <row r="22" customFormat="false" ht="12.75" hidden="false" customHeight="false" outlineLevel="0" collapsed="false">
      <c r="A22" s="17" t="s">
        <v>19</v>
      </c>
      <c r="B22" s="18" t="n">
        <v>10.616</v>
      </c>
      <c r="C22" s="18"/>
      <c r="D22" s="18" t="n">
        <v>11.184</v>
      </c>
      <c r="E22" s="18" t="n">
        <v>11.851</v>
      </c>
      <c r="F22" s="18" t="n">
        <v>12.729</v>
      </c>
      <c r="G22" s="18" t="n">
        <v>13.682</v>
      </c>
      <c r="H22" s="18" t="n">
        <v>14.476</v>
      </c>
      <c r="I22" s="18" t="n">
        <v>14.831</v>
      </c>
      <c r="J22" s="18" t="n">
        <v>15.556</v>
      </c>
      <c r="K22" s="18" t="n">
        <v>16.364</v>
      </c>
      <c r="L22" s="18" t="n">
        <v>17.1</v>
      </c>
      <c r="M22" s="18" t="n">
        <v>17.878</v>
      </c>
      <c r="N22" s="18" t="n">
        <v>18.991</v>
      </c>
      <c r="O22" s="18" t="n">
        <v>19.934</v>
      </c>
      <c r="P22" s="18" t="n">
        <v>20.827</v>
      </c>
      <c r="Q22" s="18" t="n">
        <v>21.621</v>
      </c>
      <c r="R22" s="18" t="n">
        <v>22.333</v>
      </c>
      <c r="S22" s="18" t="n">
        <v>22.945</v>
      </c>
      <c r="T22" s="6"/>
      <c r="U22" s="17" t="s">
        <v>19</v>
      </c>
      <c r="V22" s="18" t="n">
        <v>5.482</v>
      </c>
      <c r="W22" s="18"/>
      <c r="X22" s="18" t="n">
        <v>5.702</v>
      </c>
      <c r="Y22" s="18" t="n">
        <v>6.036</v>
      </c>
      <c r="Z22" s="18" t="n">
        <v>6.505</v>
      </c>
      <c r="AA22" s="18" t="n">
        <v>6.955</v>
      </c>
      <c r="AB22" s="18" t="n">
        <v>7.372</v>
      </c>
      <c r="AC22" s="18" t="n">
        <v>7.59</v>
      </c>
      <c r="AD22" s="18" t="n">
        <v>7.917</v>
      </c>
      <c r="AE22" s="18" t="n">
        <v>8.225</v>
      </c>
      <c r="AF22" s="18" t="n">
        <v>8.557</v>
      </c>
      <c r="AG22" s="18" t="n">
        <v>8.719</v>
      </c>
      <c r="AH22" s="18" t="n">
        <v>9.181</v>
      </c>
      <c r="AI22" s="18" t="n">
        <v>9.643</v>
      </c>
      <c r="AJ22" s="18" t="n">
        <v>9.949</v>
      </c>
      <c r="AK22" s="18" t="n">
        <v>10.378</v>
      </c>
      <c r="AL22" s="18" t="n">
        <v>10.789</v>
      </c>
      <c r="AM22" s="18" t="n">
        <v>11.221</v>
      </c>
      <c r="AN22" s="6"/>
      <c r="AO22" s="17" t="s">
        <v>19</v>
      </c>
      <c r="AP22" s="18" t="n">
        <v>5.134</v>
      </c>
      <c r="AQ22" s="18"/>
      <c r="AR22" s="18" t="n">
        <v>5.482</v>
      </c>
      <c r="AS22" s="18" t="n">
        <v>5.815</v>
      </c>
      <c r="AT22" s="18" t="n">
        <v>6.224</v>
      </c>
      <c r="AU22" s="18" t="n">
        <v>6.727</v>
      </c>
      <c r="AV22" s="18" t="n">
        <v>7.104</v>
      </c>
      <c r="AW22" s="18" t="n">
        <v>7.241</v>
      </c>
      <c r="AX22" s="18" t="n">
        <v>7.639</v>
      </c>
      <c r="AY22" s="18" t="n">
        <v>8.139</v>
      </c>
      <c r="AZ22" s="18" t="n">
        <v>8.543</v>
      </c>
      <c r="BA22" s="18" t="n">
        <v>9.159</v>
      </c>
      <c r="BB22" s="18" t="n">
        <v>9.81</v>
      </c>
      <c r="BC22" s="18" t="n">
        <v>10.291</v>
      </c>
      <c r="BD22" s="18" t="n">
        <v>10.878</v>
      </c>
      <c r="BE22" s="18" t="n">
        <v>11.243</v>
      </c>
      <c r="BF22" s="18" t="n">
        <v>11.544</v>
      </c>
      <c r="BG22" s="18" t="n">
        <v>11.724</v>
      </c>
      <c r="BH22" s="0" t="n">
        <v>55</v>
      </c>
    </row>
    <row r="23" customFormat="false" ht="12.75" hidden="false" customHeight="false" outlineLevel="0" collapsed="false">
      <c r="A23" s="17" t="s">
        <v>20</v>
      </c>
      <c r="B23" s="18" t="n">
        <v>7.495</v>
      </c>
      <c r="C23" s="18"/>
      <c r="D23" s="18" t="n">
        <v>8.172</v>
      </c>
      <c r="E23" s="18" t="n">
        <v>8.566</v>
      </c>
      <c r="F23" s="18" t="n">
        <v>9.172</v>
      </c>
      <c r="G23" s="18" t="n">
        <v>9.49</v>
      </c>
      <c r="H23" s="18" t="n">
        <v>10.005</v>
      </c>
      <c r="I23" s="18" t="n">
        <v>10.552</v>
      </c>
      <c r="J23" s="18" t="n">
        <v>11.182</v>
      </c>
      <c r="K23" s="18" t="n">
        <v>11.993</v>
      </c>
      <c r="L23" s="18" t="n">
        <v>12.906</v>
      </c>
      <c r="M23" s="18" t="n">
        <v>13.666</v>
      </c>
      <c r="N23" s="18" t="n">
        <v>14.005</v>
      </c>
      <c r="O23" s="18" t="n">
        <v>14.699</v>
      </c>
      <c r="P23" s="18" t="n">
        <v>15.485</v>
      </c>
      <c r="Q23" s="18" t="n">
        <v>16.205</v>
      </c>
      <c r="R23" s="18" t="n">
        <v>16.957</v>
      </c>
      <c r="S23" s="18" t="n">
        <v>18.022</v>
      </c>
      <c r="T23" s="6"/>
      <c r="U23" s="17" t="s">
        <v>20</v>
      </c>
      <c r="V23" s="18" t="n">
        <v>3.915</v>
      </c>
      <c r="W23" s="18"/>
      <c r="X23" s="18" t="n">
        <v>4.261</v>
      </c>
      <c r="Y23" s="18" t="n">
        <v>4.429</v>
      </c>
      <c r="Z23" s="18" t="n">
        <v>4.705</v>
      </c>
      <c r="AA23" s="18" t="n">
        <v>4.786</v>
      </c>
      <c r="AB23" s="18" t="n">
        <v>5.063</v>
      </c>
      <c r="AC23" s="18" t="n">
        <v>5.281</v>
      </c>
      <c r="AD23" s="18" t="n">
        <v>5.602</v>
      </c>
      <c r="AE23" s="18" t="n">
        <v>6.037</v>
      </c>
      <c r="AF23" s="18" t="n">
        <v>6.453</v>
      </c>
      <c r="AG23" s="18" t="n">
        <v>6.836</v>
      </c>
      <c r="AH23" s="18" t="n">
        <v>7.03</v>
      </c>
      <c r="AI23" s="18" t="n">
        <v>7.343</v>
      </c>
      <c r="AJ23" s="18" t="n">
        <v>7.64</v>
      </c>
      <c r="AK23" s="18" t="n">
        <v>7.969</v>
      </c>
      <c r="AL23" s="18" t="n">
        <v>8.133</v>
      </c>
      <c r="AM23" s="18" t="n">
        <v>8.571</v>
      </c>
      <c r="AN23" s="6"/>
      <c r="AO23" s="17" t="s">
        <v>20</v>
      </c>
      <c r="AP23" s="18" t="n">
        <v>3.58</v>
      </c>
      <c r="AQ23" s="18"/>
      <c r="AR23" s="18" t="n">
        <v>3.911</v>
      </c>
      <c r="AS23" s="18" t="n">
        <v>4.137</v>
      </c>
      <c r="AT23" s="18" t="n">
        <v>4.467</v>
      </c>
      <c r="AU23" s="18" t="n">
        <v>4.704</v>
      </c>
      <c r="AV23" s="18" t="n">
        <v>4.942</v>
      </c>
      <c r="AW23" s="18" t="n">
        <v>5.271</v>
      </c>
      <c r="AX23" s="18" t="n">
        <v>5.58</v>
      </c>
      <c r="AY23" s="18" t="n">
        <v>5.956</v>
      </c>
      <c r="AZ23" s="18" t="n">
        <v>6.453</v>
      </c>
      <c r="BA23" s="18" t="n">
        <v>6.83</v>
      </c>
      <c r="BB23" s="18" t="n">
        <v>6.975</v>
      </c>
      <c r="BC23" s="18" t="n">
        <v>7.356</v>
      </c>
      <c r="BD23" s="18" t="n">
        <v>7.845</v>
      </c>
      <c r="BE23" s="18" t="n">
        <v>8.236</v>
      </c>
      <c r="BF23" s="18" t="n">
        <v>8.824</v>
      </c>
      <c r="BG23" s="18" t="n">
        <v>9.451</v>
      </c>
      <c r="BH23" s="0" t="n">
        <v>60</v>
      </c>
    </row>
    <row r="24" customFormat="false" ht="12.75" hidden="false" customHeight="false" outlineLevel="0" collapsed="false">
      <c r="A24" s="17" t="s">
        <v>21</v>
      </c>
      <c r="B24" s="18" t="n">
        <v>5.623</v>
      </c>
      <c r="C24" s="18"/>
      <c r="D24" s="18" t="n">
        <v>5.773</v>
      </c>
      <c r="E24" s="18" t="n">
        <v>5.971</v>
      </c>
      <c r="F24" s="18" t="n">
        <v>6.178</v>
      </c>
      <c r="G24" s="18" t="n">
        <v>6.411</v>
      </c>
      <c r="H24" s="18" t="n">
        <v>6.84</v>
      </c>
      <c r="I24" s="18" t="n">
        <v>7.47</v>
      </c>
      <c r="J24" s="18" t="n">
        <v>7.868</v>
      </c>
      <c r="K24" s="18" t="n">
        <v>8.416</v>
      </c>
      <c r="L24" s="18" t="n">
        <v>8.704</v>
      </c>
      <c r="M24" s="18" t="n">
        <v>9.171</v>
      </c>
      <c r="N24" s="18" t="n">
        <v>9.677</v>
      </c>
      <c r="O24" s="18" t="n">
        <v>10.246</v>
      </c>
      <c r="P24" s="18" t="n">
        <v>11.004</v>
      </c>
      <c r="Q24" s="18" t="n">
        <v>11.851</v>
      </c>
      <c r="R24" s="18" t="n">
        <v>12.571</v>
      </c>
      <c r="S24" s="18" t="n">
        <v>12.888</v>
      </c>
      <c r="T24" s="6"/>
      <c r="U24" s="17" t="s">
        <v>21</v>
      </c>
      <c r="V24" s="18" t="n">
        <v>2.919</v>
      </c>
      <c r="W24" s="18"/>
      <c r="X24" s="18" t="n">
        <v>2.941</v>
      </c>
      <c r="Y24" s="18" t="n">
        <v>3.079</v>
      </c>
      <c r="Z24" s="18" t="n">
        <v>3.188</v>
      </c>
      <c r="AA24" s="18" t="n">
        <v>3.32</v>
      </c>
      <c r="AB24" s="18" t="n">
        <v>3.505</v>
      </c>
      <c r="AC24" s="18" t="n">
        <v>3.816</v>
      </c>
      <c r="AD24" s="18" t="n">
        <v>3.985</v>
      </c>
      <c r="AE24" s="18" t="n">
        <v>4.223</v>
      </c>
      <c r="AF24" s="18" t="n">
        <v>4.302</v>
      </c>
      <c r="AG24" s="18" t="n">
        <v>4.554</v>
      </c>
      <c r="AH24" s="18" t="n">
        <v>4.757</v>
      </c>
      <c r="AI24" s="18" t="n">
        <v>5.034</v>
      </c>
      <c r="AJ24" s="18" t="n">
        <v>5.431</v>
      </c>
      <c r="AK24" s="18" t="n">
        <v>5.801</v>
      </c>
      <c r="AL24" s="18" t="n">
        <v>6.146</v>
      </c>
      <c r="AM24" s="18" t="n">
        <v>6.316</v>
      </c>
      <c r="AN24" s="6"/>
      <c r="AO24" s="17" t="s">
        <v>21</v>
      </c>
      <c r="AP24" s="18" t="n">
        <v>2.704</v>
      </c>
      <c r="AQ24" s="18"/>
      <c r="AR24" s="18" t="n">
        <v>2.832</v>
      </c>
      <c r="AS24" s="18" t="n">
        <v>2.892</v>
      </c>
      <c r="AT24" s="18" t="n">
        <v>2.99</v>
      </c>
      <c r="AU24" s="18" t="n">
        <v>3.091</v>
      </c>
      <c r="AV24" s="18" t="n">
        <v>3.335</v>
      </c>
      <c r="AW24" s="18" t="n">
        <v>3.654</v>
      </c>
      <c r="AX24" s="18" t="n">
        <v>3.883</v>
      </c>
      <c r="AY24" s="18" t="n">
        <v>4.193</v>
      </c>
      <c r="AZ24" s="18" t="n">
        <v>4.402</v>
      </c>
      <c r="BA24" s="18" t="n">
        <v>4.617</v>
      </c>
      <c r="BB24" s="18" t="n">
        <v>4.92</v>
      </c>
      <c r="BC24" s="18" t="n">
        <v>5.212</v>
      </c>
      <c r="BD24" s="18" t="n">
        <v>5.573</v>
      </c>
      <c r="BE24" s="18" t="n">
        <v>6.05</v>
      </c>
      <c r="BF24" s="18" t="n">
        <v>6.425</v>
      </c>
      <c r="BG24" s="18" t="n">
        <v>6.572</v>
      </c>
      <c r="BH24" s="0" t="n">
        <v>65</v>
      </c>
    </row>
    <row r="25" customFormat="false" ht="12.75" hidden="false" customHeight="false" outlineLevel="0" collapsed="false">
      <c r="A25" s="17" t="s">
        <v>22</v>
      </c>
      <c r="B25" s="18" t="n">
        <v>3.37</v>
      </c>
      <c r="C25" s="18"/>
      <c r="D25" s="18" t="n">
        <v>3.665</v>
      </c>
      <c r="E25" s="18" t="n">
        <v>3.919</v>
      </c>
      <c r="F25" s="18" t="n">
        <v>4.162</v>
      </c>
      <c r="G25" s="18" t="n">
        <v>4.491</v>
      </c>
      <c r="H25" s="18" t="n">
        <v>4.719</v>
      </c>
      <c r="I25" s="18" t="n">
        <v>4.856</v>
      </c>
      <c r="J25" s="18" t="n">
        <v>5.017</v>
      </c>
      <c r="K25" s="18" t="n">
        <v>5.211</v>
      </c>
      <c r="L25" s="18" t="n">
        <v>5.453</v>
      </c>
      <c r="M25" s="18" t="n">
        <v>5.846</v>
      </c>
      <c r="N25" s="18" t="n">
        <v>6.402</v>
      </c>
      <c r="O25" s="18" t="n">
        <v>6.769</v>
      </c>
      <c r="P25" s="18" t="n">
        <v>7.227</v>
      </c>
      <c r="Q25" s="18" t="n">
        <v>7.484</v>
      </c>
      <c r="R25" s="18" t="n">
        <v>7.888</v>
      </c>
      <c r="S25" s="18" t="n">
        <v>8.358</v>
      </c>
      <c r="T25" s="6"/>
      <c r="U25" s="17" t="s">
        <v>22</v>
      </c>
      <c r="V25" s="18" t="n">
        <v>1.567</v>
      </c>
      <c r="W25" s="18"/>
      <c r="X25" s="18" t="n">
        <v>1.734</v>
      </c>
      <c r="Y25" s="18" t="n">
        <v>1.796</v>
      </c>
      <c r="Z25" s="18" t="n">
        <v>1.973</v>
      </c>
      <c r="AA25" s="18" t="n">
        <v>2.209</v>
      </c>
      <c r="AB25" s="18" t="n">
        <v>2.353</v>
      </c>
      <c r="AC25" s="18" t="n">
        <v>2.383</v>
      </c>
      <c r="AD25" s="18" t="n">
        <v>2.495</v>
      </c>
      <c r="AE25" s="18" t="n">
        <v>2.598</v>
      </c>
      <c r="AF25" s="18" t="n">
        <v>2.718</v>
      </c>
      <c r="AG25" s="18" t="n">
        <v>2.88</v>
      </c>
      <c r="AH25" s="18" t="n">
        <v>3.136</v>
      </c>
      <c r="AI25" s="18" t="n">
        <v>3.282</v>
      </c>
      <c r="AJ25" s="18" t="n">
        <v>3.489</v>
      </c>
      <c r="AK25" s="18" t="n">
        <v>3.562</v>
      </c>
      <c r="AL25" s="18" t="n">
        <v>3.775</v>
      </c>
      <c r="AM25" s="18" t="n">
        <v>3.955</v>
      </c>
      <c r="AN25" s="6"/>
      <c r="AO25" s="17" t="s">
        <v>22</v>
      </c>
      <c r="AP25" s="18" t="n">
        <v>1.803</v>
      </c>
      <c r="AQ25" s="18"/>
      <c r="AR25" s="18" t="n">
        <v>1.931</v>
      </c>
      <c r="AS25" s="18" t="n">
        <v>2.123</v>
      </c>
      <c r="AT25" s="18" t="n">
        <v>2.189</v>
      </c>
      <c r="AU25" s="18" t="n">
        <v>2.282</v>
      </c>
      <c r="AV25" s="18" t="n">
        <v>2.366</v>
      </c>
      <c r="AW25" s="18" t="n">
        <v>2.473</v>
      </c>
      <c r="AX25" s="18" t="n">
        <v>2.522</v>
      </c>
      <c r="AY25" s="18" t="n">
        <v>2.613</v>
      </c>
      <c r="AZ25" s="18" t="n">
        <v>2.735</v>
      </c>
      <c r="BA25" s="18" t="n">
        <v>2.966</v>
      </c>
      <c r="BB25" s="18" t="n">
        <v>3.266</v>
      </c>
      <c r="BC25" s="18" t="n">
        <v>3.487</v>
      </c>
      <c r="BD25" s="18" t="n">
        <v>3.738</v>
      </c>
      <c r="BE25" s="18" t="n">
        <v>3.922</v>
      </c>
      <c r="BF25" s="18" t="n">
        <v>4.113</v>
      </c>
      <c r="BG25" s="18" t="n">
        <v>4.403</v>
      </c>
      <c r="BH25" s="0" t="n">
        <v>70</v>
      </c>
    </row>
    <row r="26" customFormat="false" ht="12.75" hidden="false" customHeight="false" outlineLevel="0" collapsed="false">
      <c r="A26" s="17" t="s">
        <v>23</v>
      </c>
      <c r="B26" s="18" t="n">
        <v>2.084</v>
      </c>
      <c r="C26" s="18"/>
      <c r="D26" s="18" t="n">
        <v>2.113</v>
      </c>
      <c r="E26" s="18" t="n">
        <v>2.306</v>
      </c>
      <c r="F26" s="18" t="n">
        <v>2.368</v>
      </c>
      <c r="G26" s="18" t="n">
        <v>2.497</v>
      </c>
      <c r="H26" s="18" t="n">
        <v>2.583</v>
      </c>
      <c r="I26" s="18" t="n">
        <v>2.824</v>
      </c>
      <c r="J26" s="18" t="n">
        <v>3.04</v>
      </c>
      <c r="K26" s="18" t="n">
        <v>3.243</v>
      </c>
      <c r="L26" s="18" t="n">
        <v>3.482</v>
      </c>
      <c r="M26" s="18" t="n">
        <v>3.65</v>
      </c>
      <c r="N26" s="18" t="n">
        <v>3.781</v>
      </c>
      <c r="O26" s="18" t="n">
        <v>3.898</v>
      </c>
      <c r="P26" s="18" t="n">
        <v>4.087</v>
      </c>
      <c r="Q26" s="18" t="n">
        <v>4.288</v>
      </c>
      <c r="R26" s="18" t="n">
        <v>4.609</v>
      </c>
      <c r="S26" s="18" t="n">
        <v>5.085</v>
      </c>
      <c r="T26" s="6"/>
      <c r="U26" s="17" t="s">
        <v>23</v>
      </c>
      <c r="V26" s="18" t="n">
        <v>0.962</v>
      </c>
      <c r="W26" s="18"/>
      <c r="X26" s="18" t="n">
        <v>0.99</v>
      </c>
      <c r="Y26" s="18" t="n">
        <v>1.1</v>
      </c>
      <c r="Z26" s="18" t="n">
        <v>1.136</v>
      </c>
      <c r="AA26" s="18" t="n">
        <v>1.163</v>
      </c>
      <c r="AB26" s="18" t="n">
        <v>1.121</v>
      </c>
      <c r="AC26" s="18" t="n">
        <v>1.246</v>
      </c>
      <c r="AD26" s="18" t="n">
        <v>1.3</v>
      </c>
      <c r="AE26" s="18" t="n">
        <v>1.44</v>
      </c>
      <c r="AF26" s="18" t="n">
        <v>1.624</v>
      </c>
      <c r="AG26" s="18" t="n">
        <v>1.723</v>
      </c>
      <c r="AH26" s="18" t="n">
        <v>1.762</v>
      </c>
      <c r="AI26" s="18" t="n">
        <v>1.836</v>
      </c>
      <c r="AJ26" s="18" t="n">
        <v>1.912</v>
      </c>
      <c r="AK26" s="18" t="n">
        <v>2.006</v>
      </c>
      <c r="AL26" s="18" t="n">
        <v>2.125</v>
      </c>
      <c r="AM26" s="18" t="n">
        <v>2.339</v>
      </c>
      <c r="AN26" s="6"/>
      <c r="AO26" s="17" t="s">
        <v>23</v>
      </c>
      <c r="AP26" s="18" t="n">
        <v>1.122</v>
      </c>
      <c r="AQ26" s="18"/>
      <c r="AR26" s="18" t="n">
        <v>1.123</v>
      </c>
      <c r="AS26" s="18" t="n">
        <v>1.206</v>
      </c>
      <c r="AT26" s="18" t="n">
        <v>1.232</v>
      </c>
      <c r="AU26" s="18" t="n">
        <v>1.334</v>
      </c>
      <c r="AV26" s="18" t="n">
        <v>1.462</v>
      </c>
      <c r="AW26" s="18" t="n">
        <v>1.578</v>
      </c>
      <c r="AX26" s="18" t="n">
        <v>1.74</v>
      </c>
      <c r="AY26" s="18" t="n">
        <v>1.803</v>
      </c>
      <c r="AZ26" s="18" t="n">
        <v>1.858</v>
      </c>
      <c r="BA26" s="18" t="n">
        <v>1.927</v>
      </c>
      <c r="BB26" s="18" t="n">
        <v>2.019</v>
      </c>
      <c r="BC26" s="18" t="n">
        <v>2.062</v>
      </c>
      <c r="BD26" s="18" t="n">
        <v>2.175</v>
      </c>
      <c r="BE26" s="18" t="n">
        <v>2.282</v>
      </c>
      <c r="BF26" s="18" t="n">
        <v>2.484</v>
      </c>
      <c r="BG26" s="18" t="n">
        <v>2.746</v>
      </c>
      <c r="BH26" s="0" t="n">
        <v>75</v>
      </c>
    </row>
    <row r="27" customFormat="false" ht="12.75" hidden="false" customHeight="false" outlineLevel="0" collapsed="false">
      <c r="A27" s="17" t="s">
        <v>24</v>
      </c>
      <c r="B27" s="18" t="n">
        <v>1.083</v>
      </c>
      <c r="C27" s="18"/>
      <c r="D27" s="18" t="n">
        <v>1.162</v>
      </c>
      <c r="E27" s="18" t="n">
        <v>1.2</v>
      </c>
      <c r="F27" s="18" t="n">
        <v>1.19</v>
      </c>
      <c r="G27" s="18" t="n">
        <v>1.291</v>
      </c>
      <c r="H27" s="18" t="n">
        <v>1.367</v>
      </c>
      <c r="I27" s="18" t="n">
        <v>1.406</v>
      </c>
      <c r="J27" s="18" t="n">
        <v>1.541</v>
      </c>
      <c r="K27" s="18" t="n">
        <v>1.571</v>
      </c>
      <c r="L27" s="18" t="n">
        <v>1.676</v>
      </c>
      <c r="M27" s="18" t="n">
        <v>1.76</v>
      </c>
      <c r="N27" s="18" t="n">
        <v>1.949</v>
      </c>
      <c r="O27" s="18" t="n">
        <v>2.127</v>
      </c>
      <c r="P27" s="18" t="n">
        <v>2.254</v>
      </c>
      <c r="Q27" s="18" t="n">
        <v>2.43</v>
      </c>
      <c r="R27" s="18" t="n">
        <v>2.553</v>
      </c>
      <c r="S27" s="18" t="n">
        <v>2.648</v>
      </c>
      <c r="T27" s="6"/>
      <c r="U27" s="17" t="s">
        <v>24</v>
      </c>
      <c r="V27" s="18" t="n">
        <v>0.421</v>
      </c>
      <c r="W27" s="18"/>
      <c r="X27" s="18" t="n">
        <v>0.466</v>
      </c>
      <c r="Y27" s="18" t="n">
        <v>0.493</v>
      </c>
      <c r="Z27" s="18" t="n">
        <v>0.466</v>
      </c>
      <c r="AA27" s="18" t="n">
        <v>0.522</v>
      </c>
      <c r="AB27" s="18" t="n">
        <v>0.584</v>
      </c>
      <c r="AC27" s="18" t="n">
        <v>0.607</v>
      </c>
      <c r="AD27" s="18" t="n">
        <v>0.684</v>
      </c>
      <c r="AE27" s="18" t="n">
        <v>0.707</v>
      </c>
      <c r="AF27" s="18" t="n">
        <v>0.728</v>
      </c>
      <c r="AG27" s="18" t="n">
        <v>0.71</v>
      </c>
      <c r="AH27" s="18" t="n">
        <v>0.796</v>
      </c>
      <c r="AI27" s="18" t="n">
        <v>0.847</v>
      </c>
      <c r="AJ27" s="18" t="n">
        <v>0.931</v>
      </c>
      <c r="AK27" s="18" t="n">
        <v>1.061</v>
      </c>
      <c r="AL27" s="18" t="n">
        <v>1.12</v>
      </c>
      <c r="AM27" s="18" t="n">
        <v>1.143</v>
      </c>
      <c r="AN27" s="6"/>
      <c r="AO27" s="17" t="s">
        <v>24</v>
      </c>
      <c r="AP27" s="18" t="n">
        <v>0.662</v>
      </c>
      <c r="AQ27" s="18"/>
      <c r="AR27" s="18" t="n">
        <v>0.696</v>
      </c>
      <c r="AS27" s="18" t="n">
        <v>0.707</v>
      </c>
      <c r="AT27" s="18" t="n">
        <v>0.724</v>
      </c>
      <c r="AU27" s="18" t="n">
        <v>0.769</v>
      </c>
      <c r="AV27" s="18" t="n">
        <v>0.783</v>
      </c>
      <c r="AW27" s="18" t="n">
        <v>0.799</v>
      </c>
      <c r="AX27" s="18" t="n">
        <v>0.857</v>
      </c>
      <c r="AY27" s="18" t="n">
        <v>0.864</v>
      </c>
      <c r="AZ27" s="18" t="n">
        <v>0.948</v>
      </c>
      <c r="BA27" s="18" t="n">
        <v>1.05</v>
      </c>
      <c r="BB27" s="18" t="n">
        <v>1.153</v>
      </c>
      <c r="BC27" s="18" t="n">
        <v>1.28</v>
      </c>
      <c r="BD27" s="18" t="n">
        <v>1.323</v>
      </c>
      <c r="BE27" s="18" t="n">
        <v>1.369</v>
      </c>
      <c r="BF27" s="18" t="n">
        <v>1.433</v>
      </c>
      <c r="BG27" s="18" t="n">
        <v>1.505</v>
      </c>
      <c r="BH27" s="0" t="n">
        <v>80</v>
      </c>
    </row>
    <row r="28" customFormat="false" ht="12.75" hidden="false" customHeight="false" outlineLevel="0" collapsed="false">
      <c r="A28" s="17" t="s">
        <v>25</v>
      </c>
      <c r="B28" s="18" t="n">
        <v>0.615</v>
      </c>
      <c r="C28" s="18"/>
      <c r="D28" s="18" t="n">
        <v>0.65</v>
      </c>
      <c r="E28" s="18" t="n">
        <v>0.675</v>
      </c>
      <c r="F28" s="18" t="n">
        <v>0.737</v>
      </c>
      <c r="G28" s="18" t="n">
        <v>0.746</v>
      </c>
      <c r="H28" s="18" t="n">
        <v>0.796</v>
      </c>
      <c r="I28" s="18" t="n">
        <v>0.858</v>
      </c>
      <c r="J28" s="18" t="n">
        <v>0.894</v>
      </c>
      <c r="K28" s="18" t="n">
        <v>0.927</v>
      </c>
      <c r="L28" s="18" t="n">
        <v>0.996</v>
      </c>
      <c r="M28" s="18" t="n">
        <v>1.061</v>
      </c>
      <c r="N28" s="18" t="n">
        <v>1.109</v>
      </c>
      <c r="O28" s="18" t="n">
        <v>1.215</v>
      </c>
      <c r="P28" s="18" t="n">
        <v>1.24</v>
      </c>
      <c r="Q28" s="18" t="n">
        <v>1.344</v>
      </c>
      <c r="R28" s="18" t="n">
        <v>1.434</v>
      </c>
      <c r="S28" s="18" t="n">
        <v>1.572</v>
      </c>
      <c r="T28" s="6"/>
      <c r="U28" s="17" t="s">
        <v>25</v>
      </c>
      <c r="V28" s="18" t="n">
        <v>0.23</v>
      </c>
      <c r="W28" s="18"/>
      <c r="X28" s="18" t="n">
        <v>0.22</v>
      </c>
      <c r="Y28" s="18" t="n">
        <v>0.233</v>
      </c>
      <c r="Z28" s="18" t="n">
        <v>0.26</v>
      </c>
      <c r="AA28" s="18" t="n">
        <v>0.259</v>
      </c>
      <c r="AB28" s="18" t="n">
        <v>0.282</v>
      </c>
      <c r="AC28" s="18" t="n">
        <v>0.299</v>
      </c>
      <c r="AD28" s="18" t="n">
        <v>0.319</v>
      </c>
      <c r="AE28" s="18" t="n">
        <v>0.315</v>
      </c>
      <c r="AF28" s="18" t="n">
        <v>0.346</v>
      </c>
      <c r="AG28" s="18" t="n">
        <v>0.39</v>
      </c>
      <c r="AH28" s="18" t="n">
        <v>0.405</v>
      </c>
      <c r="AI28" s="18" t="n">
        <v>0.465</v>
      </c>
      <c r="AJ28" s="18" t="n">
        <v>0.47</v>
      </c>
      <c r="AK28" s="18" t="n">
        <v>0.489</v>
      </c>
      <c r="AL28" s="18" t="n">
        <v>0.505</v>
      </c>
      <c r="AM28" s="18" t="n">
        <v>0.564</v>
      </c>
      <c r="AN28" s="6"/>
      <c r="AO28" s="17" t="s">
        <v>25</v>
      </c>
      <c r="AP28" s="18" t="n">
        <v>0.385</v>
      </c>
      <c r="AQ28" s="18"/>
      <c r="AR28" s="18" t="n">
        <v>0.43</v>
      </c>
      <c r="AS28" s="18" t="n">
        <v>0.442</v>
      </c>
      <c r="AT28" s="18" t="n">
        <v>0.477</v>
      </c>
      <c r="AU28" s="18" t="n">
        <v>0.487</v>
      </c>
      <c r="AV28" s="18" t="n">
        <v>0.514</v>
      </c>
      <c r="AW28" s="18" t="n">
        <v>0.559</v>
      </c>
      <c r="AX28" s="18" t="n">
        <v>0.575</v>
      </c>
      <c r="AY28" s="18" t="n">
        <v>0.612</v>
      </c>
      <c r="AZ28" s="18" t="n">
        <v>0.65</v>
      </c>
      <c r="BA28" s="18" t="n">
        <v>0.671</v>
      </c>
      <c r="BB28" s="18" t="n">
        <v>0.704</v>
      </c>
      <c r="BC28" s="18" t="n">
        <v>0.75</v>
      </c>
      <c r="BD28" s="18" t="n">
        <v>0.77</v>
      </c>
      <c r="BE28" s="18" t="n">
        <v>0.855</v>
      </c>
      <c r="BF28" s="18" t="n">
        <v>0.929</v>
      </c>
      <c r="BG28" s="18" t="n">
        <v>1.008</v>
      </c>
      <c r="BH28" s="0" t="n">
        <v>85</v>
      </c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</row>
    <row r="30" customFormat="false" ht="20.25" hidden="false" customHeight="true" outlineLevel="0" collapsed="false">
      <c r="A30" s="11" t="s">
        <v>2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6"/>
      <c r="U30" s="11" t="s">
        <v>26</v>
      </c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6"/>
      <c r="AO30" s="11" t="s">
        <v>26</v>
      </c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</row>
    <row r="31" customFormat="false" ht="6" hidden="false" customHeight="true" outlineLevel="0" collapsed="false">
      <c r="T31" s="6"/>
      <c r="AN31" s="6"/>
    </row>
    <row r="32" customFormat="false" ht="12.75" hidden="false" customHeight="true" outlineLevel="0" collapsed="false">
      <c r="A32" s="15" t="s">
        <v>7</v>
      </c>
      <c r="B32" s="16" t="n">
        <v>305.841</v>
      </c>
      <c r="C32" s="16"/>
      <c r="D32" s="16" t="n">
        <v>311.35</v>
      </c>
      <c r="E32" s="16" t="n">
        <v>316.909</v>
      </c>
      <c r="F32" s="16" t="n">
        <v>322.529</v>
      </c>
      <c r="G32" s="16" t="n">
        <v>328.21</v>
      </c>
      <c r="H32" s="16" t="n">
        <v>333.949</v>
      </c>
      <c r="I32" s="16" t="n">
        <v>339.751</v>
      </c>
      <c r="J32" s="16" t="n">
        <v>345.596</v>
      </c>
      <c r="K32" s="16" t="n">
        <v>351.489</v>
      </c>
      <c r="L32" s="16" t="n">
        <v>357.418</v>
      </c>
      <c r="M32" s="16" t="n">
        <v>363.35</v>
      </c>
      <c r="N32" s="16" t="n">
        <v>369.299</v>
      </c>
      <c r="O32" s="16" t="n">
        <v>375.24</v>
      </c>
      <c r="P32" s="16" t="n">
        <v>381.144</v>
      </c>
      <c r="Q32" s="16" t="n">
        <v>386.997</v>
      </c>
      <c r="R32" s="16" t="n">
        <v>392.798</v>
      </c>
      <c r="S32" s="16" t="n">
        <v>398.511</v>
      </c>
      <c r="T32" s="6"/>
      <c r="U32" s="15" t="s">
        <v>7</v>
      </c>
      <c r="V32" s="16" t="n">
        <v>154.559</v>
      </c>
      <c r="W32" s="16"/>
      <c r="X32" s="16" t="n">
        <v>157.249</v>
      </c>
      <c r="Y32" s="16" t="n">
        <v>159.953</v>
      </c>
      <c r="Z32" s="16" t="n">
        <v>162.697</v>
      </c>
      <c r="AA32" s="16" t="n">
        <v>165.461</v>
      </c>
      <c r="AB32" s="16" t="n">
        <v>168.269</v>
      </c>
      <c r="AC32" s="16" t="n">
        <v>171.104</v>
      </c>
      <c r="AD32" s="16" t="n">
        <v>173.97</v>
      </c>
      <c r="AE32" s="16" t="n">
        <v>176.855</v>
      </c>
      <c r="AF32" s="16" t="n">
        <v>179.768</v>
      </c>
      <c r="AG32" s="16" t="n">
        <v>182.663</v>
      </c>
      <c r="AH32" s="16" t="n">
        <v>185.558</v>
      </c>
      <c r="AI32" s="16" t="n">
        <v>188.445</v>
      </c>
      <c r="AJ32" s="16" t="n">
        <v>191.29</v>
      </c>
      <c r="AK32" s="16" t="n">
        <v>194.117</v>
      </c>
      <c r="AL32" s="16" t="n">
        <v>196.918</v>
      </c>
      <c r="AM32" s="16" t="n">
        <v>199.67</v>
      </c>
      <c r="AN32" s="6"/>
      <c r="AO32" s="15" t="s">
        <v>7</v>
      </c>
      <c r="AP32" s="16" t="n">
        <v>151.282</v>
      </c>
      <c r="AQ32" s="16"/>
      <c r="AR32" s="16" t="n">
        <v>154.101</v>
      </c>
      <c r="AS32" s="16" t="n">
        <v>156.956</v>
      </c>
      <c r="AT32" s="16" t="n">
        <v>159.832</v>
      </c>
      <c r="AU32" s="16" t="n">
        <v>162.749</v>
      </c>
      <c r="AV32" s="16" t="n">
        <v>165.68</v>
      </c>
      <c r="AW32" s="16" t="n">
        <v>168.647</v>
      </c>
      <c r="AX32" s="16" t="n">
        <v>171.626</v>
      </c>
      <c r="AY32" s="16" t="n">
        <v>174.634</v>
      </c>
      <c r="AZ32" s="16" t="n">
        <v>177.65</v>
      </c>
      <c r="BA32" s="16" t="n">
        <v>180.687</v>
      </c>
      <c r="BB32" s="16" t="n">
        <v>183.741</v>
      </c>
      <c r="BC32" s="16" t="n">
        <v>186.795</v>
      </c>
      <c r="BD32" s="16" t="n">
        <v>189.854</v>
      </c>
      <c r="BE32" s="16" t="n">
        <v>192.88</v>
      </c>
      <c r="BF32" s="16" t="n">
        <v>195.88</v>
      </c>
      <c r="BG32" s="16" t="n">
        <v>198.841</v>
      </c>
      <c r="BH32" s="17" t="e">
        <f aca="false"/>
        <v>#REF!</v>
      </c>
    </row>
    <row r="33" customFormat="false" ht="12.75" hidden="false" customHeight="false" outlineLevel="0" collapsed="false">
      <c r="A33" s="0" t="s">
        <v>27</v>
      </c>
      <c r="B33" s="18" t="n">
        <v>87.409</v>
      </c>
      <c r="C33" s="18"/>
      <c r="D33" s="18" t="n">
        <v>87.938</v>
      </c>
      <c r="E33" s="18" t="n">
        <v>88.628</v>
      </c>
      <c r="F33" s="18" t="n">
        <v>89.179</v>
      </c>
      <c r="G33" s="18" t="n">
        <v>89.452</v>
      </c>
      <c r="H33" s="18" t="n">
        <v>90.056</v>
      </c>
      <c r="I33" s="18" t="n">
        <v>91.077</v>
      </c>
      <c r="J33" s="18" t="n">
        <v>92.094</v>
      </c>
      <c r="K33" s="18" t="n">
        <v>93.383</v>
      </c>
      <c r="L33" s="18" t="n">
        <v>94.917</v>
      </c>
      <c r="M33" s="18" t="n">
        <v>96.113</v>
      </c>
      <c r="N33" s="18" t="n">
        <v>97.921</v>
      </c>
      <c r="O33" s="18" t="n">
        <v>100.181</v>
      </c>
      <c r="P33" s="18" t="n">
        <v>102.005</v>
      </c>
      <c r="Q33" s="18" t="n">
        <v>104.273</v>
      </c>
      <c r="R33" s="18" t="n">
        <v>107.086</v>
      </c>
      <c r="S33" s="18" t="n">
        <v>108.135</v>
      </c>
      <c r="T33" s="19"/>
      <c r="U33" s="0" t="s">
        <v>27</v>
      </c>
      <c r="V33" s="18" t="n">
        <v>45.192</v>
      </c>
      <c r="W33" s="18"/>
      <c r="X33" s="18" t="n">
        <v>45.362</v>
      </c>
      <c r="Y33" s="18" t="n">
        <v>45.622</v>
      </c>
      <c r="Z33" s="18" t="n">
        <v>45.813</v>
      </c>
      <c r="AA33" s="18" t="n">
        <v>46.054</v>
      </c>
      <c r="AB33" s="18" t="n">
        <v>46.347</v>
      </c>
      <c r="AC33" s="18" t="n">
        <v>46.75</v>
      </c>
      <c r="AD33" s="18" t="n">
        <v>47.309</v>
      </c>
      <c r="AE33" s="18" t="n">
        <v>48.062</v>
      </c>
      <c r="AF33" s="18" t="n">
        <v>48.741</v>
      </c>
      <c r="AG33" s="18" t="n">
        <v>49.376</v>
      </c>
      <c r="AH33" s="18" t="n">
        <v>50.174</v>
      </c>
      <c r="AI33" s="18" t="n">
        <v>51.38</v>
      </c>
      <c r="AJ33" s="18" t="n">
        <v>52.339</v>
      </c>
      <c r="AK33" s="18" t="n">
        <v>53.483</v>
      </c>
      <c r="AL33" s="18" t="n">
        <v>54.935</v>
      </c>
      <c r="AM33" s="18" t="n">
        <v>55.467</v>
      </c>
      <c r="AN33" s="19"/>
      <c r="AO33" s="0" t="s">
        <v>27</v>
      </c>
      <c r="AP33" s="18" t="n">
        <v>42.217</v>
      </c>
      <c r="AQ33" s="18"/>
      <c r="AR33" s="18" t="n">
        <v>42.576</v>
      </c>
      <c r="AS33" s="18" t="n">
        <v>43.006</v>
      </c>
      <c r="AT33" s="18" t="n">
        <v>43.366</v>
      </c>
      <c r="AU33" s="18" t="n">
        <v>43.398</v>
      </c>
      <c r="AV33" s="18" t="n">
        <v>43.709</v>
      </c>
      <c r="AW33" s="18" t="n">
        <v>44.327</v>
      </c>
      <c r="AX33" s="18" t="n">
        <v>44.785</v>
      </c>
      <c r="AY33" s="18" t="n">
        <v>45.321</v>
      </c>
      <c r="AZ33" s="18" t="n">
        <v>46.176</v>
      </c>
      <c r="BA33" s="18" t="n">
        <v>46.737</v>
      </c>
      <c r="BB33" s="18" t="n">
        <v>47.747</v>
      </c>
      <c r="BC33" s="18" t="n">
        <v>48.801</v>
      </c>
      <c r="BD33" s="18" t="n">
        <v>49.666</v>
      </c>
      <c r="BE33" s="18" t="n">
        <v>50.79</v>
      </c>
      <c r="BF33" s="18" t="n">
        <v>52.151</v>
      </c>
      <c r="BG33" s="18" t="n">
        <v>52.668</v>
      </c>
    </row>
    <row r="34" customFormat="false" ht="12.75" hidden="false" customHeight="false" outlineLevel="0" collapsed="false">
      <c r="A34" s="20" t="s">
        <v>28</v>
      </c>
      <c r="B34" s="18" t="n">
        <v>55.505</v>
      </c>
      <c r="C34" s="18"/>
      <c r="D34" s="18" t="n">
        <v>56.386</v>
      </c>
      <c r="E34" s="18" t="n">
        <v>57.417</v>
      </c>
      <c r="F34" s="18" t="n">
        <v>58.356</v>
      </c>
      <c r="G34" s="18" t="n">
        <v>59.799</v>
      </c>
      <c r="H34" s="18" t="n">
        <v>60.828</v>
      </c>
      <c r="I34" s="18" t="n">
        <v>61.139</v>
      </c>
      <c r="J34" s="18" t="n">
        <v>61.366</v>
      </c>
      <c r="K34" s="18" t="n">
        <v>61.384</v>
      </c>
      <c r="L34" s="18" t="n">
        <v>61.35</v>
      </c>
      <c r="M34" s="18" t="n">
        <v>61.247</v>
      </c>
      <c r="N34" s="18" t="n">
        <v>60.88</v>
      </c>
      <c r="O34" s="18" t="n">
        <v>60.164</v>
      </c>
      <c r="P34" s="18" t="n">
        <v>59.676</v>
      </c>
      <c r="Q34" s="18" t="n">
        <v>58.364</v>
      </c>
      <c r="R34" s="18" t="n">
        <v>56.79</v>
      </c>
      <c r="S34" s="18" t="n">
        <v>57.279</v>
      </c>
      <c r="T34" s="19"/>
      <c r="U34" s="20" t="s">
        <v>28</v>
      </c>
      <c r="V34" s="18" t="n">
        <v>27.896</v>
      </c>
      <c r="W34" s="18"/>
      <c r="X34" s="18" t="n">
        <v>28.482</v>
      </c>
      <c r="Y34" s="18" t="n">
        <v>29.24</v>
      </c>
      <c r="Z34" s="18" t="n">
        <v>29.77</v>
      </c>
      <c r="AA34" s="18" t="n">
        <v>30.516</v>
      </c>
      <c r="AB34" s="18" t="n">
        <v>31.125</v>
      </c>
      <c r="AC34" s="18" t="n">
        <v>31.659</v>
      </c>
      <c r="AD34" s="18" t="n">
        <v>31.705</v>
      </c>
      <c r="AE34" s="18" t="n">
        <v>31.567</v>
      </c>
      <c r="AF34" s="18" t="n">
        <v>31.679</v>
      </c>
      <c r="AG34" s="18" t="n">
        <v>31.591</v>
      </c>
      <c r="AH34" s="18" t="n">
        <v>31.442</v>
      </c>
      <c r="AI34" s="18" t="n">
        <v>30.932</v>
      </c>
      <c r="AJ34" s="18" t="n">
        <v>30.564</v>
      </c>
      <c r="AK34" s="18" t="n">
        <v>30.008</v>
      </c>
      <c r="AL34" s="18" t="n">
        <v>29.166</v>
      </c>
      <c r="AM34" s="18" t="n">
        <v>29.302</v>
      </c>
      <c r="AN34" s="19"/>
      <c r="AO34" s="20" t="s">
        <v>28</v>
      </c>
      <c r="AP34" s="18" t="n">
        <v>27.609</v>
      </c>
      <c r="AQ34" s="18"/>
      <c r="AR34" s="18" t="n">
        <v>27.904</v>
      </c>
      <c r="AS34" s="18" t="n">
        <v>28.177</v>
      </c>
      <c r="AT34" s="18" t="n">
        <v>28.586</v>
      </c>
      <c r="AU34" s="18" t="n">
        <v>29.283</v>
      </c>
      <c r="AV34" s="18" t="n">
        <v>29.703</v>
      </c>
      <c r="AW34" s="18" t="n">
        <v>29.48</v>
      </c>
      <c r="AX34" s="18" t="n">
        <v>29.661</v>
      </c>
      <c r="AY34" s="18" t="n">
        <v>29.817</v>
      </c>
      <c r="AZ34" s="18" t="n">
        <v>29.671</v>
      </c>
      <c r="BA34" s="18" t="n">
        <v>29.656</v>
      </c>
      <c r="BB34" s="18" t="n">
        <v>29.438</v>
      </c>
      <c r="BC34" s="18" t="n">
        <v>29.232</v>
      </c>
      <c r="BD34" s="18" t="n">
        <v>29.112</v>
      </c>
      <c r="BE34" s="18" t="n">
        <v>28.356</v>
      </c>
      <c r="BF34" s="18" t="n">
        <v>27.624</v>
      </c>
      <c r="BG34" s="18" t="n">
        <v>27.977</v>
      </c>
    </row>
    <row r="35" customFormat="false" ht="12.75" hidden="false" customHeight="false" outlineLevel="0" collapsed="false">
      <c r="A35" s="6" t="s">
        <v>29</v>
      </c>
      <c r="B35" s="19" t="n">
        <v>205.657</v>
      </c>
      <c r="C35" s="19"/>
      <c r="D35" s="19" t="n">
        <v>210.049</v>
      </c>
      <c r="E35" s="19" t="n">
        <v>214.21</v>
      </c>
      <c r="F35" s="19" t="n">
        <v>218.715</v>
      </c>
      <c r="G35" s="19" t="n">
        <v>223.322</v>
      </c>
      <c r="H35" s="19" t="n">
        <v>227.588</v>
      </c>
      <c r="I35" s="19" t="n">
        <v>231.26</v>
      </c>
      <c r="J35" s="19" t="n">
        <v>235.142</v>
      </c>
      <c r="K35" s="19" t="n">
        <v>238.738</v>
      </c>
      <c r="L35" s="19" t="n">
        <v>242.19</v>
      </c>
      <c r="M35" s="19" t="n">
        <v>245.749</v>
      </c>
      <c r="N35" s="19" t="n">
        <v>248.46</v>
      </c>
      <c r="O35" s="19" t="n">
        <v>250.804</v>
      </c>
      <c r="P35" s="19" t="n">
        <v>253.327</v>
      </c>
      <c r="Q35" s="19" t="n">
        <v>255.327</v>
      </c>
      <c r="R35" s="19" t="n">
        <v>256.657</v>
      </c>
      <c r="S35" s="19" t="n">
        <v>259.825</v>
      </c>
      <c r="T35" s="19"/>
      <c r="U35" s="6" t="s">
        <v>29</v>
      </c>
      <c r="V35" s="19" t="n">
        <v>103.268</v>
      </c>
      <c r="W35" s="19"/>
      <c r="X35" s="19" t="n">
        <v>105.536</v>
      </c>
      <c r="Y35" s="19" t="n">
        <v>107.63</v>
      </c>
      <c r="Z35" s="19" t="n">
        <v>109.861</v>
      </c>
      <c r="AA35" s="19" t="n">
        <v>111.934</v>
      </c>
      <c r="AB35" s="19" t="n">
        <v>114.077</v>
      </c>
      <c r="AC35" s="19" t="n">
        <v>116.003</v>
      </c>
      <c r="AD35" s="19" t="n">
        <v>117.878</v>
      </c>
      <c r="AE35" s="19" t="n">
        <v>119.51</v>
      </c>
      <c r="AF35" s="19" t="n">
        <v>121.309</v>
      </c>
      <c r="AG35" s="19" t="n">
        <v>123.03</v>
      </c>
      <c r="AH35" s="19" t="n">
        <v>124.528</v>
      </c>
      <c r="AI35" s="19" t="n">
        <v>125.601</v>
      </c>
      <c r="AJ35" s="19" t="n">
        <v>126.718</v>
      </c>
      <c r="AK35" s="19" t="n">
        <v>127.715</v>
      </c>
      <c r="AL35" s="19" t="n">
        <v>128.312</v>
      </c>
      <c r="AM35" s="19" t="n">
        <v>129.886</v>
      </c>
      <c r="AN35" s="19"/>
      <c r="AO35" s="6" t="s">
        <v>29</v>
      </c>
      <c r="AP35" s="19" t="n">
        <v>102.389</v>
      </c>
      <c r="AQ35" s="19"/>
      <c r="AR35" s="19" t="n">
        <v>104.513</v>
      </c>
      <c r="AS35" s="19" t="n">
        <v>106.58</v>
      </c>
      <c r="AT35" s="19" t="n">
        <v>108.854</v>
      </c>
      <c r="AU35" s="19" t="n">
        <v>111.388</v>
      </c>
      <c r="AV35" s="19" t="n">
        <v>113.511</v>
      </c>
      <c r="AW35" s="19" t="n">
        <v>115.257</v>
      </c>
      <c r="AX35" s="19" t="n">
        <v>117.264</v>
      </c>
      <c r="AY35" s="19" t="n">
        <v>119.228</v>
      </c>
      <c r="AZ35" s="19" t="n">
        <v>120.881</v>
      </c>
      <c r="BA35" s="19" t="n">
        <v>122.719</v>
      </c>
      <c r="BB35" s="19" t="n">
        <v>123.932</v>
      </c>
      <c r="BC35" s="19" t="n">
        <v>125.203</v>
      </c>
      <c r="BD35" s="19" t="n">
        <v>126.609</v>
      </c>
      <c r="BE35" s="19" t="n">
        <v>127.612</v>
      </c>
      <c r="BF35" s="19" t="n">
        <v>128.345</v>
      </c>
      <c r="BG35" s="19" t="n">
        <v>129.939</v>
      </c>
    </row>
    <row r="36" customFormat="false" ht="12.75" hidden="false" customHeight="false" outlineLevel="0" collapsed="false">
      <c r="A36" s="6" t="s">
        <v>30</v>
      </c>
      <c r="B36" s="19" t="n">
        <v>12.775</v>
      </c>
      <c r="C36" s="19"/>
      <c r="D36" s="19" t="n">
        <v>13.363</v>
      </c>
      <c r="E36" s="19" t="n">
        <v>14.071</v>
      </c>
      <c r="F36" s="19" t="n">
        <v>14.635</v>
      </c>
      <c r="G36" s="19" t="n">
        <v>15.436</v>
      </c>
      <c r="H36" s="19" t="n">
        <v>16.305</v>
      </c>
      <c r="I36" s="19" t="n">
        <v>17.414</v>
      </c>
      <c r="J36" s="19" t="n">
        <v>18.36</v>
      </c>
      <c r="K36" s="19" t="n">
        <v>19.368</v>
      </c>
      <c r="L36" s="19" t="n">
        <v>20.311</v>
      </c>
      <c r="M36" s="19" t="n">
        <v>21.488</v>
      </c>
      <c r="N36" s="19" t="n">
        <v>22.918</v>
      </c>
      <c r="O36" s="19" t="n">
        <v>24.255</v>
      </c>
      <c r="P36" s="19" t="n">
        <v>25.812</v>
      </c>
      <c r="Q36" s="19" t="n">
        <v>27.397</v>
      </c>
      <c r="R36" s="19" t="n">
        <v>29.055</v>
      </c>
      <c r="S36" s="19" t="n">
        <v>30.551</v>
      </c>
      <c r="T36" s="19"/>
      <c r="U36" s="6" t="s">
        <v>30</v>
      </c>
      <c r="V36" s="19" t="n">
        <v>6.099</v>
      </c>
      <c r="W36" s="19"/>
      <c r="X36" s="19" t="n">
        <v>6.351</v>
      </c>
      <c r="Y36" s="19" t="n">
        <v>6.701</v>
      </c>
      <c r="Z36" s="19" t="n">
        <v>7.023</v>
      </c>
      <c r="AA36" s="19" t="n">
        <v>7.473</v>
      </c>
      <c r="AB36" s="19" t="n">
        <v>7.845</v>
      </c>
      <c r="AC36" s="19" t="n">
        <v>8.351</v>
      </c>
      <c r="AD36" s="19" t="n">
        <v>8.783</v>
      </c>
      <c r="AE36" s="19" t="n">
        <v>9.283</v>
      </c>
      <c r="AF36" s="19" t="n">
        <v>9.718</v>
      </c>
      <c r="AG36" s="19" t="n">
        <v>10.257</v>
      </c>
      <c r="AH36" s="19" t="n">
        <v>10.856</v>
      </c>
      <c r="AI36" s="19" t="n">
        <v>11.464</v>
      </c>
      <c r="AJ36" s="19" t="n">
        <v>12.233</v>
      </c>
      <c r="AK36" s="19" t="n">
        <v>12.919</v>
      </c>
      <c r="AL36" s="19" t="n">
        <v>13.671</v>
      </c>
      <c r="AM36" s="19" t="n">
        <v>14.317</v>
      </c>
      <c r="AN36" s="19"/>
      <c r="AO36" s="6" t="s">
        <v>30</v>
      </c>
      <c r="AP36" s="19" t="n">
        <v>6.676</v>
      </c>
      <c r="AQ36" s="19"/>
      <c r="AR36" s="19" t="n">
        <v>7.012</v>
      </c>
      <c r="AS36" s="19" t="n">
        <v>7.37</v>
      </c>
      <c r="AT36" s="19" t="n">
        <v>7.612</v>
      </c>
      <c r="AU36" s="19" t="n">
        <v>7.963</v>
      </c>
      <c r="AV36" s="19" t="n">
        <v>8.46</v>
      </c>
      <c r="AW36" s="19" t="n">
        <v>9.063</v>
      </c>
      <c r="AX36" s="19" t="n">
        <v>9.577</v>
      </c>
      <c r="AY36" s="19" t="n">
        <v>10.085</v>
      </c>
      <c r="AZ36" s="19" t="n">
        <v>10.593</v>
      </c>
      <c r="BA36" s="19" t="n">
        <v>11.231</v>
      </c>
      <c r="BB36" s="19" t="n">
        <v>12.062</v>
      </c>
      <c r="BC36" s="19" t="n">
        <v>12.791</v>
      </c>
      <c r="BD36" s="19" t="n">
        <v>13.579</v>
      </c>
      <c r="BE36" s="19" t="n">
        <v>14.478</v>
      </c>
      <c r="BF36" s="19" t="n">
        <v>15.384</v>
      </c>
      <c r="BG36" s="19" t="n">
        <v>16.234</v>
      </c>
    </row>
    <row r="37" customFormat="false" ht="12.75" hidden="false" customHeight="true" outlineLevel="0" collapsed="false">
      <c r="T37" s="6"/>
      <c r="AN37" s="6"/>
    </row>
    <row r="38" customFormat="false" ht="20.25" hidden="false" customHeight="true" outlineLevel="0" collapsed="false">
      <c r="A38" s="21" t="s">
        <v>31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10"/>
      <c r="U38" s="21" t="s">
        <v>31</v>
      </c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10"/>
      <c r="AO38" s="21" t="s">
        <v>31</v>
      </c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</row>
    <row r="39" customFormat="false" ht="12.75" hidden="false" customHeight="true" outlineLevel="0" collapsed="false">
      <c r="A39" s="5" t="s">
        <v>32</v>
      </c>
      <c r="B39" s="22" t="n">
        <v>27.041143113577</v>
      </c>
      <c r="C39" s="22"/>
      <c r="D39" s="22" t="n">
        <v>27.2898930804922</v>
      </c>
      <c r="E39" s="22" t="n">
        <v>27.4858774038462</v>
      </c>
      <c r="F39" s="22" t="n">
        <v>27.6656117733856</v>
      </c>
      <c r="G39" s="22" t="n">
        <v>27.849852269675</v>
      </c>
      <c r="H39" s="22" t="n">
        <v>28.0667263856065</v>
      </c>
      <c r="I39" s="22" t="n">
        <v>28.2921032027143</v>
      </c>
      <c r="J39" s="22" t="n">
        <v>28.4778073519891</v>
      </c>
      <c r="K39" s="22" t="n">
        <v>28.6811673042502</v>
      </c>
      <c r="L39" s="22" t="n">
        <v>28.8471560325025</v>
      </c>
      <c r="M39" s="22" t="n">
        <v>29.033943858252</v>
      </c>
      <c r="N39" s="22" t="n">
        <v>29.2462299175346</v>
      </c>
      <c r="O39" s="22" t="n">
        <v>29.4710182938824</v>
      </c>
      <c r="P39" s="22" t="n">
        <v>29.6974180541103</v>
      </c>
      <c r="Q39" s="22" t="n">
        <v>29.8938346389268</v>
      </c>
      <c r="R39" s="22" t="n">
        <v>30.1568490182352</v>
      </c>
      <c r="S39" s="22" t="n">
        <v>30.3714498018494</v>
      </c>
      <c r="T39" s="23"/>
      <c r="U39" s="5" t="s">
        <v>32</v>
      </c>
      <c r="V39" s="22" t="n">
        <v>26.7151567231361</v>
      </c>
      <c r="W39" s="22"/>
      <c r="X39" s="22" t="n">
        <v>26.9346418454067</v>
      </c>
      <c r="Y39" s="22" t="n">
        <v>27.0433479824211</v>
      </c>
      <c r="Z39" s="22" t="n">
        <v>27.2333049271769</v>
      </c>
      <c r="AA39" s="22" t="n">
        <v>27.4032534914567</v>
      </c>
      <c r="AB39" s="22" t="n">
        <v>27.5658553493029</v>
      </c>
      <c r="AC39" s="22" t="n">
        <v>27.7348954743855</v>
      </c>
      <c r="AD39" s="22" t="n">
        <v>27.9002328627565</v>
      </c>
      <c r="AE39" s="22" t="n">
        <v>28.1160575152288</v>
      </c>
      <c r="AF39" s="22" t="n">
        <v>28.25</v>
      </c>
      <c r="AG39" s="22" t="n">
        <v>28.4242434253998</v>
      </c>
      <c r="AH39" s="22" t="n">
        <v>28.5701036203147</v>
      </c>
      <c r="AI39" s="22" t="n">
        <v>28.7890500731692</v>
      </c>
      <c r="AJ39" s="22" t="n">
        <v>29.0165174631194</v>
      </c>
      <c r="AK39" s="22" t="n">
        <v>29.1955284804255</v>
      </c>
      <c r="AL39" s="22" t="n">
        <v>29.4295674708459</v>
      </c>
      <c r="AM39" s="22" t="n">
        <v>29.640261180239</v>
      </c>
      <c r="AN39" s="23"/>
      <c r="AO39" s="5" t="s">
        <v>32</v>
      </c>
      <c r="AP39" s="22" t="n">
        <v>27.3651671683072</v>
      </c>
      <c r="AQ39" s="22"/>
      <c r="AR39" s="22" t="n">
        <v>27.6430008045052</v>
      </c>
      <c r="AS39" s="22" t="n">
        <v>27.9308959421454</v>
      </c>
      <c r="AT39" s="22" t="n">
        <v>28.100038925652</v>
      </c>
      <c r="AU39" s="22" t="n">
        <v>28.2820522500755</v>
      </c>
      <c r="AV39" s="22" t="n">
        <v>28.5574673609539</v>
      </c>
      <c r="AW39" s="22" t="n">
        <v>28.8208472605726</v>
      </c>
      <c r="AX39" s="22" t="n">
        <v>29.0423186344239</v>
      </c>
      <c r="AY39" s="22" t="n">
        <v>29.2361739130435</v>
      </c>
      <c r="AZ39" s="22" t="n">
        <v>29.4423906346272</v>
      </c>
      <c r="BA39" s="22" t="n">
        <v>29.6489269528126</v>
      </c>
      <c r="BB39" s="22" t="n">
        <v>29.9603120988989</v>
      </c>
      <c r="BC39" s="22" t="n">
        <v>30.2078700050219</v>
      </c>
      <c r="BD39" s="22" t="n">
        <v>30.4421577579546</v>
      </c>
      <c r="BE39" s="22" t="n">
        <v>30.66768039812</v>
      </c>
      <c r="BF39" s="22" t="n">
        <v>30.938572293615</v>
      </c>
      <c r="BG39" s="22" t="n">
        <v>31.1651892260484</v>
      </c>
    </row>
    <row r="40" customFormat="false" ht="6" hidden="false" customHeight="true" outlineLevel="0" collapsed="false">
      <c r="T40" s="6"/>
      <c r="AN40" s="6"/>
    </row>
    <row r="41" customFormat="false" ht="12.75" hidden="false" customHeight="false" outlineLevel="0" collapsed="false">
      <c r="A41" s="0" t="s">
        <v>33</v>
      </c>
      <c r="T41" s="6"/>
      <c r="U41" s="0" t="s">
        <v>34</v>
      </c>
      <c r="AN41" s="6"/>
      <c r="AO41" s="0" t="s">
        <v>34</v>
      </c>
    </row>
    <row r="42" customFormat="false" ht="12.75" hidden="false" customHeight="false" outlineLevel="0" collapsed="false">
      <c r="A42" s="24" t="s">
        <v>35</v>
      </c>
      <c r="T42" s="6"/>
      <c r="U42" s="24" t="s">
        <v>35</v>
      </c>
      <c r="AN42" s="6"/>
      <c r="AO42" s="24" t="s">
        <v>35</v>
      </c>
    </row>
    <row r="43" customFormat="false" ht="12.75" hidden="false" customHeight="false" outlineLevel="0" collapsed="false">
      <c r="A43" s="0" t="s">
        <v>36</v>
      </c>
      <c r="T43" s="6"/>
      <c r="U43" s="0" t="s">
        <v>36</v>
      </c>
      <c r="AN43" s="6"/>
      <c r="AO43" s="0" t="s">
        <v>36</v>
      </c>
    </row>
    <row r="44" customFormat="false" ht="12.75" hidden="false" customHeight="false" outlineLevel="0" collapsed="false">
      <c r="T44" s="6"/>
    </row>
  </sheetData>
  <mergeCells count="6">
    <mergeCell ref="D5:S5"/>
    <mergeCell ref="X5:AM5"/>
    <mergeCell ref="AR5:BG5"/>
    <mergeCell ref="B8:S8"/>
    <mergeCell ref="V8:AM8"/>
    <mergeCell ref="AP8:B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6:43:45Z</dcterms:created>
  <dc:creator>dussaul</dc:creator>
  <dc:description/>
  <dc:language>en-US</dc:language>
  <cp:lastModifiedBy>dussaul</cp:lastModifiedBy>
  <dcterms:modified xsi:type="dcterms:W3CDTF">2005-09-09T16:44:02Z</dcterms:modified>
  <cp:revision>0</cp:revision>
  <dc:subject/>
  <dc:title/>
</cp:coreProperties>
</file>