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1.066</v>
      </c>
      <c r="E10" s="16" t="n">
        <v>123.086</v>
      </c>
      <c r="F10" s="16" t="n">
        <v>125.079</v>
      </c>
      <c r="G10" s="16" t="n">
        <v>127.044</v>
      </c>
      <c r="H10" s="16" t="n">
        <v>128.984</v>
      </c>
      <c r="I10" s="16" t="n">
        <v>130.898</v>
      </c>
      <c r="J10" s="16" t="n">
        <v>132.775</v>
      </c>
      <c r="K10" s="16" t="n">
        <v>134.616</v>
      </c>
      <c r="L10" s="16" t="n">
        <v>136.429</v>
      </c>
      <c r="M10" s="16" t="n">
        <v>138.208</v>
      </c>
      <c r="N10" s="16" t="n">
        <v>139.953</v>
      </c>
      <c r="O10" s="16" t="n">
        <v>141.657</v>
      </c>
      <c r="P10" s="16" t="n">
        <v>143.313</v>
      </c>
      <c r="Q10" s="16" t="n">
        <v>144.917</v>
      </c>
      <c r="R10" s="16" t="n">
        <v>146.481</v>
      </c>
      <c r="S10" s="16" t="n">
        <v>148</v>
      </c>
      <c r="T10" s="17"/>
      <c r="U10" s="15" t="s">
        <v>7</v>
      </c>
      <c r="V10" s="16" t="n">
        <v>58.463</v>
      </c>
      <c r="W10" s="16"/>
      <c r="X10" s="16" t="n">
        <v>59.578</v>
      </c>
      <c r="Y10" s="16" t="n">
        <v>60.678</v>
      </c>
      <c r="Z10" s="16" t="n">
        <v>61.766</v>
      </c>
      <c r="AA10" s="16" t="n">
        <v>62.832</v>
      </c>
      <c r="AB10" s="16" t="n">
        <v>63.887</v>
      </c>
      <c r="AC10" s="16" t="n">
        <v>64.926</v>
      </c>
      <c r="AD10" s="16" t="n">
        <v>65.952</v>
      </c>
      <c r="AE10" s="16" t="n">
        <v>66.959</v>
      </c>
      <c r="AF10" s="16" t="n">
        <v>67.946</v>
      </c>
      <c r="AG10" s="16" t="n">
        <v>68.915</v>
      </c>
      <c r="AH10" s="16" t="n">
        <v>69.865</v>
      </c>
      <c r="AI10" s="16" t="n">
        <v>70.795</v>
      </c>
      <c r="AJ10" s="16" t="n">
        <v>71.703</v>
      </c>
      <c r="AK10" s="16" t="n">
        <v>72.588</v>
      </c>
      <c r="AL10" s="16" t="n">
        <v>73.448</v>
      </c>
      <c r="AM10" s="16" t="n">
        <v>74.286</v>
      </c>
      <c r="AN10" s="17"/>
      <c r="AO10" s="15" t="s">
        <v>7</v>
      </c>
      <c r="AP10" s="16" t="n">
        <v>60.558</v>
      </c>
      <c r="AQ10" s="16"/>
      <c r="AR10" s="16" t="n">
        <v>61.488</v>
      </c>
      <c r="AS10" s="16" t="n">
        <v>62.408</v>
      </c>
      <c r="AT10" s="16" t="n">
        <v>63.313</v>
      </c>
      <c r="AU10" s="16" t="n">
        <v>64.212</v>
      </c>
      <c r="AV10" s="16" t="n">
        <v>65.097</v>
      </c>
      <c r="AW10" s="16" t="n">
        <v>65.972</v>
      </c>
      <c r="AX10" s="16" t="n">
        <v>66.823</v>
      </c>
      <c r="AY10" s="16" t="n">
        <v>67.657</v>
      </c>
      <c r="AZ10" s="16" t="n">
        <v>68.483</v>
      </c>
      <c r="BA10" s="16" t="n">
        <v>69.293</v>
      </c>
      <c r="BB10" s="16" t="n">
        <v>70.088</v>
      </c>
      <c r="BC10" s="16" t="n">
        <v>70.862</v>
      </c>
      <c r="BD10" s="16" t="n">
        <v>71.61</v>
      </c>
      <c r="BE10" s="16" t="n">
        <v>72.329</v>
      </c>
      <c r="BF10" s="16" t="n">
        <v>73.033</v>
      </c>
      <c r="BG10" s="16" t="n">
        <v>73.714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98</v>
      </c>
      <c r="E11" s="19" t="n">
        <v>10.744</v>
      </c>
      <c r="F11" s="19" t="n">
        <v>11.121</v>
      </c>
      <c r="G11" s="19" t="n">
        <v>11.475</v>
      </c>
      <c r="H11" s="19" t="n">
        <v>11.83</v>
      </c>
      <c r="I11" s="19" t="n">
        <v>11.771</v>
      </c>
      <c r="J11" s="19" t="n">
        <v>11.703</v>
      </c>
      <c r="K11" s="19" t="n">
        <v>11.631</v>
      </c>
      <c r="L11" s="19" t="n">
        <v>11.565</v>
      </c>
      <c r="M11" s="19" t="n">
        <v>11.494</v>
      </c>
      <c r="N11" s="19" t="n">
        <v>11.421</v>
      </c>
      <c r="O11" s="19" t="n">
        <v>11.355</v>
      </c>
      <c r="P11" s="19" t="n">
        <v>11.284</v>
      </c>
      <c r="Q11" s="19" t="n">
        <v>11.204</v>
      </c>
      <c r="R11" s="19" t="n">
        <v>11.12</v>
      </c>
      <c r="S11" s="19" t="n">
        <v>11.018</v>
      </c>
      <c r="T11" s="6"/>
      <c r="U11" s="18" t="s">
        <v>8</v>
      </c>
      <c r="V11" s="19" t="n">
        <v>5.243</v>
      </c>
      <c r="W11" s="19"/>
      <c r="X11" s="19" t="n">
        <v>5.31</v>
      </c>
      <c r="Y11" s="19" t="n">
        <v>5.539</v>
      </c>
      <c r="Z11" s="19" t="n">
        <v>5.731</v>
      </c>
      <c r="AA11" s="19" t="n">
        <v>5.931</v>
      </c>
      <c r="AB11" s="19" t="n">
        <v>6.1</v>
      </c>
      <c r="AC11" s="19" t="n">
        <v>6.07</v>
      </c>
      <c r="AD11" s="19" t="n">
        <v>6.037</v>
      </c>
      <c r="AE11" s="19" t="n">
        <v>6</v>
      </c>
      <c r="AF11" s="19" t="n">
        <v>5.962</v>
      </c>
      <c r="AG11" s="19" t="n">
        <v>5.924</v>
      </c>
      <c r="AH11" s="19" t="n">
        <v>5.888</v>
      </c>
      <c r="AI11" s="19" t="n">
        <v>5.855</v>
      </c>
      <c r="AJ11" s="19" t="n">
        <v>5.82</v>
      </c>
      <c r="AK11" s="19" t="n">
        <v>5.781</v>
      </c>
      <c r="AL11" s="19" t="n">
        <v>5.736</v>
      </c>
      <c r="AM11" s="19" t="n">
        <v>5.682</v>
      </c>
      <c r="AN11" s="6"/>
      <c r="AO11" s="18" t="s">
        <v>8</v>
      </c>
      <c r="AP11" s="19" t="n">
        <v>4.855</v>
      </c>
      <c r="AQ11" s="19"/>
      <c r="AR11" s="19" t="n">
        <v>4.988</v>
      </c>
      <c r="AS11" s="19" t="n">
        <v>5.205</v>
      </c>
      <c r="AT11" s="19" t="n">
        <v>5.39</v>
      </c>
      <c r="AU11" s="19" t="n">
        <v>5.544</v>
      </c>
      <c r="AV11" s="19" t="n">
        <v>5.73</v>
      </c>
      <c r="AW11" s="19" t="n">
        <v>5.701</v>
      </c>
      <c r="AX11" s="19" t="n">
        <v>5.666</v>
      </c>
      <c r="AY11" s="19" t="n">
        <v>5.631</v>
      </c>
      <c r="AZ11" s="19" t="n">
        <v>5.603</v>
      </c>
      <c r="BA11" s="19" t="n">
        <v>5.57</v>
      </c>
      <c r="BB11" s="19" t="n">
        <v>5.533</v>
      </c>
      <c r="BC11" s="19" t="n">
        <v>5.5</v>
      </c>
      <c r="BD11" s="19" t="n">
        <v>5.464</v>
      </c>
      <c r="BE11" s="19" t="n">
        <v>5.423</v>
      </c>
      <c r="BF11" s="19" t="n">
        <v>5.384</v>
      </c>
      <c r="BG11" s="19" t="n">
        <v>5.33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454</v>
      </c>
      <c r="J12" s="19" t="n">
        <v>10.904</v>
      </c>
      <c r="K12" s="19" t="n">
        <v>11.282</v>
      </c>
      <c r="L12" s="19" t="n">
        <v>11.639</v>
      </c>
      <c r="M12" s="19" t="n">
        <v>11.993</v>
      </c>
      <c r="N12" s="19" t="n">
        <v>11.932</v>
      </c>
      <c r="O12" s="19" t="n">
        <v>11.859</v>
      </c>
      <c r="P12" s="19" t="n">
        <v>11.785</v>
      </c>
      <c r="Q12" s="19" t="n">
        <v>11.715</v>
      </c>
      <c r="R12" s="19" t="n">
        <v>11.647</v>
      </c>
      <c r="S12" s="19" t="n">
        <v>11.586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41</v>
      </c>
      <c r="AD12" s="19" t="n">
        <v>5.642</v>
      </c>
      <c r="AE12" s="19" t="n">
        <v>5.834</v>
      </c>
      <c r="AF12" s="19" t="n">
        <v>6.035</v>
      </c>
      <c r="AG12" s="19" t="n">
        <v>6.202</v>
      </c>
      <c r="AH12" s="19" t="n">
        <v>6.169</v>
      </c>
      <c r="AI12" s="19" t="n">
        <v>6.134</v>
      </c>
      <c r="AJ12" s="19" t="n">
        <v>6.098</v>
      </c>
      <c r="AK12" s="19" t="n">
        <v>6.06</v>
      </c>
      <c r="AL12" s="19" t="n">
        <v>6.026</v>
      </c>
      <c r="AM12" s="19" t="n">
        <v>5.997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5.044</v>
      </c>
      <c r="AX12" s="19" t="n">
        <v>5.262</v>
      </c>
      <c r="AY12" s="19" t="n">
        <v>5.448</v>
      </c>
      <c r="AZ12" s="19" t="n">
        <v>5.604</v>
      </c>
      <c r="BA12" s="19" t="n">
        <v>5.791</v>
      </c>
      <c r="BB12" s="19" t="n">
        <v>5.763</v>
      </c>
      <c r="BC12" s="19" t="n">
        <v>5.725</v>
      </c>
      <c r="BD12" s="19" t="n">
        <v>5.687</v>
      </c>
      <c r="BE12" s="19" t="n">
        <v>5.655</v>
      </c>
      <c r="BF12" s="19" t="n">
        <v>5.621</v>
      </c>
      <c r="BG12" s="19" t="n">
        <v>5.589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898</v>
      </c>
      <c r="O13" s="19" t="n">
        <v>11.35</v>
      </c>
      <c r="P13" s="19" t="n">
        <v>11.737</v>
      </c>
      <c r="Q13" s="19" t="n">
        <v>12.104</v>
      </c>
      <c r="R13" s="19" t="n">
        <v>12.464</v>
      </c>
      <c r="S13" s="19" t="n">
        <v>12.406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727</v>
      </c>
      <c r="AI13" s="19" t="n">
        <v>5.957</v>
      </c>
      <c r="AJ13" s="19" t="n">
        <v>6.15</v>
      </c>
      <c r="AK13" s="19" t="n">
        <v>6.355</v>
      </c>
      <c r="AL13" s="19" t="n">
        <v>6.524</v>
      </c>
      <c r="AM13" s="19" t="n">
        <v>6.493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171</v>
      </c>
      <c r="BC13" s="19" t="n">
        <v>5.393</v>
      </c>
      <c r="BD13" s="19" t="n">
        <v>5.587</v>
      </c>
      <c r="BE13" s="19" t="n">
        <v>5.749</v>
      </c>
      <c r="BF13" s="19" t="n">
        <v>5.94</v>
      </c>
      <c r="BG13" s="19" t="n">
        <v>5.913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3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4</v>
      </c>
      <c r="R14" s="19" t="n">
        <v>10.866</v>
      </c>
      <c r="S14" s="19" t="n">
        <v>11.079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8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3</v>
      </c>
      <c r="AL14" s="19" t="n">
        <v>5.864</v>
      </c>
      <c r="AM14" s="19" t="n">
        <v>5.93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5.142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2</v>
      </c>
      <c r="E15" s="19" t="n">
        <v>10.814</v>
      </c>
      <c r="F15" s="19" t="n">
        <v>10.212</v>
      </c>
      <c r="G15" s="19" t="n">
        <v>9.801</v>
      </c>
      <c r="H15" s="19" t="n">
        <v>9.79</v>
      </c>
      <c r="I15" s="19" t="n">
        <v>9.605</v>
      </c>
      <c r="J15" s="19" t="n">
        <v>9.491</v>
      </c>
      <c r="K15" s="19" t="n">
        <v>9.632</v>
      </c>
      <c r="L15" s="19" t="n">
        <v>10.133</v>
      </c>
      <c r="M15" s="19" t="n">
        <v>10.339</v>
      </c>
      <c r="N15" s="19" t="n">
        <v>10.643</v>
      </c>
      <c r="O15" s="19" t="n">
        <v>10.817</v>
      </c>
      <c r="P15" s="19" t="n">
        <v>10.919</v>
      </c>
      <c r="Q15" s="19" t="n">
        <v>10.571</v>
      </c>
      <c r="R15" s="19" t="n">
        <v>10.613</v>
      </c>
      <c r="S15" s="19" t="n">
        <v>10.652</v>
      </c>
      <c r="T15" s="6"/>
      <c r="U15" s="18" t="s">
        <v>12</v>
      </c>
      <c r="V15" s="19" t="n">
        <v>5.295</v>
      </c>
      <c r="W15" s="19"/>
      <c r="X15" s="19" t="n">
        <v>4.921</v>
      </c>
      <c r="Y15" s="19" t="n">
        <v>4.964</v>
      </c>
      <c r="Z15" s="19" t="n">
        <v>4.745</v>
      </c>
      <c r="AA15" s="19" t="n">
        <v>4.611</v>
      </c>
      <c r="AB15" s="19" t="n">
        <v>4.764</v>
      </c>
      <c r="AC15" s="19" t="n">
        <v>4.966</v>
      </c>
      <c r="AD15" s="19" t="n">
        <v>4.869</v>
      </c>
      <c r="AE15" s="19" t="n">
        <v>4.994</v>
      </c>
      <c r="AF15" s="19" t="n">
        <v>5.296</v>
      </c>
      <c r="AG15" s="19" t="n">
        <v>5.579</v>
      </c>
      <c r="AH15" s="19" t="n">
        <v>5.761</v>
      </c>
      <c r="AI15" s="19" t="n">
        <v>5.928</v>
      </c>
      <c r="AJ15" s="19" t="n">
        <v>5.825</v>
      </c>
      <c r="AK15" s="19" t="n">
        <v>5.702</v>
      </c>
      <c r="AL15" s="19" t="n">
        <v>5.62</v>
      </c>
      <c r="AM15" s="19" t="n">
        <v>5.62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4</v>
      </c>
      <c r="G16" s="19" t="n">
        <v>11.254</v>
      </c>
      <c r="H16" s="19" t="n">
        <v>10.756</v>
      </c>
      <c r="I16" s="19" t="n">
        <v>10.288</v>
      </c>
      <c r="J16" s="19" t="n">
        <v>10.053</v>
      </c>
      <c r="K16" s="19" t="n">
        <v>9.463</v>
      </c>
      <c r="L16" s="19" t="n">
        <v>9.063</v>
      </c>
      <c r="M16" s="19" t="n">
        <v>9.055</v>
      </c>
      <c r="N16" s="19" t="n">
        <v>8.873</v>
      </c>
      <c r="O16" s="19" t="n">
        <v>8.756</v>
      </c>
      <c r="P16" s="19" t="n">
        <v>8.873</v>
      </c>
      <c r="Q16" s="19" t="n">
        <v>9.357</v>
      </c>
      <c r="R16" s="19" t="n">
        <v>9.541</v>
      </c>
      <c r="S16" s="19" t="n">
        <v>9.829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1</v>
      </c>
      <c r="AA16" s="19" t="n">
        <v>5.273</v>
      </c>
      <c r="AB16" s="19" t="n">
        <v>4.89</v>
      </c>
      <c r="AC16" s="19" t="n">
        <v>4.518</v>
      </c>
      <c r="AD16" s="19" t="n">
        <v>4.557</v>
      </c>
      <c r="AE16" s="19" t="n">
        <v>4.349</v>
      </c>
      <c r="AF16" s="19" t="n">
        <v>4.226</v>
      </c>
      <c r="AG16" s="19" t="n">
        <v>4.387</v>
      </c>
      <c r="AH16" s="19" t="n">
        <v>4.589</v>
      </c>
      <c r="AI16" s="19" t="n">
        <v>4.493</v>
      </c>
      <c r="AJ16" s="19" t="n">
        <v>4.599</v>
      </c>
      <c r="AK16" s="19" t="n">
        <v>4.884</v>
      </c>
      <c r="AL16" s="19" t="n">
        <v>5.157</v>
      </c>
      <c r="AM16" s="19" t="n">
        <v>5.33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3</v>
      </c>
      <c r="F17" s="19" t="n">
        <v>10.909</v>
      </c>
      <c r="G17" s="19" t="n">
        <v>11.059</v>
      </c>
      <c r="H17" s="19" t="n">
        <v>11.317</v>
      </c>
      <c r="I17" s="19" t="n">
        <v>11.492</v>
      </c>
      <c r="J17" s="19" t="n">
        <v>11.436</v>
      </c>
      <c r="K17" s="19" t="n">
        <v>11.657</v>
      </c>
      <c r="L17" s="19" t="n">
        <v>11.586</v>
      </c>
      <c r="M17" s="19" t="n">
        <v>11.106</v>
      </c>
      <c r="N17" s="19" t="n">
        <v>10.652</v>
      </c>
      <c r="O17" s="19" t="n">
        <v>10.416</v>
      </c>
      <c r="P17" s="19" t="n">
        <v>9.829</v>
      </c>
      <c r="Q17" s="19" t="n">
        <v>9.429</v>
      </c>
      <c r="R17" s="19" t="n">
        <v>9.415</v>
      </c>
      <c r="S17" s="19" t="n">
        <v>9.233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</v>
      </c>
      <c r="Z17" s="19" t="n">
        <v>5.331</v>
      </c>
      <c r="AA17" s="19" t="n">
        <v>5.498</v>
      </c>
      <c r="AB17" s="19" t="n">
        <v>5.606</v>
      </c>
      <c r="AC17" s="19" t="n">
        <v>5.647</v>
      </c>
      <c r="AD17" s="19" t="n">
        <v>5.602</v>
      </c>
      <c r="AE17" s="19" t="n">
        <v>5.565</v>
      </c>
      <c r="AF17" s="19" t="n">
        <v>5.381</v>
      </c>
      <c r="AG17" s="19" t="n">
        <v>5.014</v>
      </c>
      <c r="AH17" s="19" t="n">
        <v>4.663</v>
      </c>
      <c r="AI17" s="19" t="n">
        <v>4.708</v>
      </c>
      <c r="AJ17" s="19" t="n">
        <v>4.508</v>
      </c>
      <c r="AK17" s="19" t="n">
        <v>4.382</v>
      </c>
      <c r="AL17" s="19" t="n">
        <v>4.534</v>
      </c>
      <c r="AM17" s="19" t="n">
        <v>4.733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3</v>
      </c>
      <c r="I18" s="19" t="n">
        <v>10.708</v>
      </c>
      <c r="J18" s="19" t="n">
        <v>10.969</v>
      </c>
      <c r="K18" s="19" t="n">
        <v>11.125</v>
      </c>
      <c r="L18" s="19" t="n">
        <v>11.27</v>
      </c>
      <c r="M18" s="19" t="n">
        <v>11.518</v>
      </c>
      <c r="N18" s="19" t="n">
        <v>11.695</v>
      </c>
      <c r="O18" s="19" t="n">
        <v>11.65</v>
      </c>
      <c r="P18" s="19" t="n">
        <v>11.88</v>
      </c>
      <c r="Q18" s="19" t="n">
        <v>11.81</v>
      </c>
      <c r="R18" s="19" t="n">
        <v>11.345</v>
      </c>
      <c r="S18" s="19" t="n">
        <v>10.9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7</v>
      </c>
      <c r="AC18" s="19" t="n">
        <v>5.383</v>
      </c>
      <c r="AD18" s="19" t="n">
        <v>5.384</v>
      </c>
      <c r="AE18" s="19" t="n">
        <v>5.52</v>
      </c>
      <c r="AF18" s="19" t="n">
        <v>5.682</v>
      </c>
      <c r="AG18" s="19" t="n">
        <v>5.779</v>
      </c>
      <c r="AH18" s="19" t="n">
        <v>5.821</v>
      </c>
      <c r="AI18" s="19" t="n">
        <v>5.783</v>
      </c>
      <c r="AJ18" s="19" t="n">
        <v>5.76</v>
      </c>
      <c r="AK18" s="19" t="n">
        <v>5.59</v>
      </c>
      <c r="AL18" s="19" t="n">
        <v>5.24</v>
      </c>
      <c r="AM18" s="19" t="n">
        <v>4.899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5</v>
      </c>
      <c r="AX18" s="19" t="n">
        <v>5.585</v>
      </c>
      <c r="AY18" s="19" t="n">
        <v>5.605</v>
      </c>
      <c r="AZ18" s="19" t="n">
        <v>5.588</v>
      </c>
      <c r="BA18" s="19" t="n">
        <v>5.739</v>
      </c>
      <c r="BB18" s="19" t="n">
        <v>5.874</v>
      </c>
      <c r="BC18" s="19" t="n">
        <v>5.867</v>
      </c>
      <c r="BD18" s="19" t="n">
        <v>6.12</v>
      </c>
      <c r="BE18" s="19" t="n">
        <v>6.22</v>
      </c>
      <c r="BF18" s="19" t="n">
        <v>6.105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5</v>
      </c>
      <c r="E19" s="19" t="n">
        <v>9.689</v>
      </c>
      <c r="F19" s="19" t="n">
        <v>9.983</v>
      </c>
      <c r="G19" s="19" t="n">
        <v>10.561</v>
      </c>
      <c r="H19" s="19" t="n">
        <v>10.627</v>
      </c>
      <c r="I19" s="19" t="n">
        <v>10.474</v>
      </c>
      <c r="J19" s="19" t="n">
        <v>10.464</v>
      </c>
      <c r="K19" s="19" t="n">
        <v>10.53</v>
      </c>
      <c r="L19" s="19" t="n">
        <v>10.247</v>
      </c>
      <c r="M19" s="19" t="n">
        <v>10.58</v>
      </c>
      <c r="N19" s="19" t="n">
        <v>10.896</v>
      </c>
      <c r="O19" s="19" t="n">
        <v>11.166</v>
      </c>
      <c r="P19" s="19" t="n">
        <v>11.333</v>
      </c>
      <c r="Q19" s="19" t="n">
        <v>11.485</v>
      </c>
      <c r="R19" s="19" t="n">
        <v>11.735</v>
      </c>
      <c r="S19" s="19" t="n">
        <v>11.907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3</v>
      </c>
      <c r="Z19" s="19" t="n">
        <v>4.986</v>
      </c>
      <c r="AA19" s="19" t="n">
        <v>5.247</v>
      </c>
      <c r="AB19" s="19" t="n">
        <v>5.351</v>
      </c>
      <c r="AC19" s="19" t="n">
        <v>5.121</v>
      </c>
      <c r="AD19" s="19" t="n">
        <v>5.125</v>
      </c>
      <c r="AE19" s="19" t="n">
        <v>5.19</v>
      </c>
      <c r="AF19" s="19" t="n">
        <v>4.958</v>
      </c>
      <c r="AG19" s="19" t="n">
        <v>5.156</v>
      </c>
      <c r="AH19" s="19" t="n">
        <v>5.478</v>
      </c>
      <c r="AI19" s="19" t="n">
        <v>5.482</v>
      </c>
      <c r="AJ19" s="19" t="n">
        <v>5.62</v>
      </c>
      <c r="AK19" s="19" t="n">
        <v>5.781</v>
      </c>
      <c r="AL19" s="19" t="n">
        <v>5.884</v>
      </c>
      <c r="AM19" s="19" t="n">
        <v>5.928</v>
      </c>
      <c r="AN19" s="6"/>
      <c r="AO19" s="18" t="s">
        <v>16</v>
      </c>
      <c r="AP19" s="19" t="n">
        <v>4.669</v>
      </c>
      <c r="AQ19" s="19"/>
      <c r="AR19" s="19" t="n">
        <v>4.757</v>
      </c>
      <c r="AS19" s="19" t="n">
        <v>4.896</v>
      </c>
      <c r="AT19" s="19" t="n">
        <v>4.997</v>
      </c>
      <c r="AU19" s="19" t="n">
        <v>5.314</v>
      </c>
      <c r="AV19" s="19" t="n">
        <v>5.276</v>
      </c>
      <c r="AW19" s="19" t="n">
        <v>5.353</v>
      </c>
      <c r="AX19" s="19" t="n">
        <v>5.339</v>
      </c>
      <c r="AY19" s="19" t="n">
        <v>5.34</v>
      </c>
      <c r="AZ19" s="19" t="n">
        <v>5.289</v>
      </c>
      <c r="BA19" s="19" t="n">
        <v>5.424</v>
      </c>
      <c r="BB19" s="19" t="n">
        <v>5.418</v>
      </c>
      <c r="BC19" s="19" t="n">
        <v>5.684</v>
      </c>
      <c r="BD19" s="19" t="n">
        <v>5.713</v>
      </c>
      <c r="BE19" s="19" t="n">
        <v>5.704</v>
      </c>
      <c r="BF19" s="19" t="n">
        <v>5.851</v>
      </c>
      <c r="BG19" s="19" t="n">
        <v>5.97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4</v>
      </c>
      <c r="F20" s="19" t="n">
        <v>8.524</v>
      </c>
      <c r="G20" s="19" t="n">
        <v>8.809</v>
      </c>
      <c r="H20" s="19" t="n">
        <v>9.105</v>
      </c>
      <c r="I20" s="19" t="n">
        <v>9.469</v>
      </c>
      <c r="J20" s="19" t="n">
        <v>9.765</v>
      </c>
      <c r="K20" s="19" t="n">
        <v>10.055</v>
      </c>
      <c r="L20" s="19" t="n">
        <v>10.628</v>
      </c>
      <c r="M20" s="19" t="n">
        <v>10.701</v>
      </c>
      <c r="N20" s="19" t="n">
        <v>10.557</v>
      </c>
      <c r="O20" s="19" t="n">
        <v>10.543</v>
      </c>
      <c r="P20" s="19" t="n">
        <v>10.615</v>
      </c>
      <c r="Q20" s="19" t="n">
        <v>10.339</v>
      </c>
      <c r="R20" s="19" t="n">
        <v>10.67</v>
      </c>
      <c r="S20" s="19" t="n">
        <v>10.993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2</v>
      </c>
      <c r="Z20" s="19" t="n">
        <v>4.024</v>
      </c>
      <c r="AA20" s="19" t="n">
        <v>4.29</v>
      </c>
      <c r="AB20" s="19" t="n">
        <v>4.429</v>
      </c>
      <c r="AC20" s="19" t="n">
        <v>4.695</v>
      </c>
      <c r="AD20" s="19" t="n">
        <v>4.849</v>
      </c>
      <c r="AE20" s="19" t="n">
        <v>5.041</v>
      </c>
      <c r="AF20" s="19" t="n">
        <v>5.302</v>
      </c>
      <c r="AG20" s="19" t="n">
        <v>5.409</v>
      </c>
      <c r="AH20" s="19" t="n">
        <v>5.188</v>
      </c>
      <c r="AI20" s="19" t="n">
        <v>5.194</v>
      </c>
      <c r="AJ20" s="19" t="n">
        <v>5.261</v>
      </c>
      <c r="AK20" s="19" t="n">
        <v>5.034</v>
      </c>
      <c r="AL20" s="19" t="n">
        <v>5.23</v>
      </c>
      <c r="AM20" s="19" t="n">
        <v>5.55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2</v>
      </c>
      <c r="AT20" s="19" t="n">
        <v>4.5</v>
      </c>
      <c r="AU20" s="19" t="n">
        <v>4.519</v>
      </c>
      <c r="AV20" s="19" t="n">
        <v>4.676</v>
      </c>
      <c r="AW20" s="19" t="n">
        <v>4.774</v>
      </c>
      <c r="AX20" s="19" t="n">
        <v>4.916</v>
      </c>
      <c r="AY20" s="19" t="n">
        <v>5.014</v>
      </c>
      <c r="AZ20" s="19" t="n">
        <v>5.326</v>
      </c>
      <c r="BA20" s="19" t="n">
        <v>5.292</v>
      </c>
      <c r="BB20" s="19" t="n">
        <v>5.369</v>
      </c>
      <c r="BC20" s="19" t="n">
        <v>5.349</v>
      </c>
      <c r="BD20" s="19" t="n">
        <v>5.354</v>
      </c>
      <c r="BE20" s="19" t="n">
        <v>5.305</v>
      </c>
      <c r="BF20" s="19" t="n">
        <v>5.44</v>
      </c>
      <c r="BG20" s="19" t="n">
        <v>5.44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4</v>
      </c>
      <c r="E21" s="19" t="n">
        <v>6.251</v>
      </c>
      <c r="F21" s="19" t="n">
        <v>6.653</v>
      </c>
      <c r="G21" s="19" t="n">
        <v>6.902</v>
      </c>
      <c r="H21" s="19" t="n">
        <v>7.21</v>
      </c>
      <c r="I21" s="19" t="n">
        <v>7.795</v>
      </c>
      <c r="J21" s="19" t="n">
        <v>8.187</v>
      </c>
      <c r="K21" s="19" t="n">
        <v>8.368</v>
      </c>
      <c r="L21" s="19" t="n">
        <v>8.658</v>
      </c>
      <c r="M21" s="19" t="n">
        <v>8.955</v>
      </c>
      <c r="N21" s="19" t="n">
        <v>9.32</v>
      </c>
      <c r="O21" s="19" t="n">
        <v>9.614</v>
      </c>
      <c r="P21" s="19" t="n">
        <v>9.888</v>
      </c>
      <c r="Q21" s="19" t="n">
        <v>10.465</v>
      </c>
      <c r="R21" s="19" t="n">
        <v>10.531</v>
      </c>
      <c r="S21" s="19" t="n">
        <v>10.398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</v>
      </c>
      <c r="AA21" s="19" t="n">
        <v>3.289</v>
      </c>
      <c r="AB21" s="19" t="n">
        <v>3.41</v>
      </c>
      <c r="AC21" s="19" t="n">
        <v>3.653</v>
      </c>
      <c r="AD21" s="19" t="n">
        <v>3.871</v>
      </c>
      <c r="AE21" s="19" t="n">
        <v>3.974</v>
      </c>
      <c r="AF21" s="19" t="n">
        <v>4.245</v>
      </c>
      <c r="AG21" s="19" t="n">
        <v>4.38</v>
      </c>
      <c r="AH21" s="19" t="n">
        <v>4.64</v>
      </c>
      <c r="AI21" s="19" t="n">
        <v>4.789</v>
      </c>
      <c r="AJ21" s="19" t="n">
        <v>4.971</v>
      </c>
      <c r="AK21" s="19" t="n">
        <v>5.239</v>
      </c>
      <c r="AL21" s="19" t="n">
        <v>5.341</v>
      </c>
      <c r="AM21" s="19" t="n">
        <v>5.133</v>
      </c>
      <c r="AN21" s="6"/>
      <c r="AO21" s="18" t="s">
        <v>18</v>
      </c>
      <c r="AP21" s="19" t="n">
        <v>2.894</v>
      </c>
      <c r="AQ21" s="19"/>
      <c r="AR21" s="19" t="n">
        <v>3.033</v>
      </c>
      <c r="AS21" s="19" t="n">
        <v>3.201</v>
      </c>
      <c r="AT21" s="19" t="n">
        <v>3.493</v>
      </c>
      <c r="AU21" s="19" t="n">
        <v>3.613</v>
      </c>
      <c r="AV21" s="19" t="n">
        <v>3.8</v>
      </c>
      <c r="AW21" s="19" t="n">
        <v>4.142</v>
      </c>
      <c r="AX21" s="19" t="n">
        <v>4.316</v>
      </c>
      <c r="AY21" s="19" t="n">
        <v>4.394</v>
      </c>
      <c r="AZ21" s="19" t="n">
        <v>4.413</v>
      </c>
      <c r="BA21" s="19" t="n">
        <v>4.575</v>
      </c>
      <c r="BB21" s="19" t="n">
        <v>4.68</v>
      </c>
      <c r="BC21" s="19" t="n">
        <v>4.825</v>
      </c>
      <c r="BD21" s="19" t="n">
        <v>4.917</v>
      </c>
      <c r="BE21" s="19" t="n">
        <v>5.226</v>
      </c>
      <c r="BF21" s="19" t="n">
        <v>5.19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5</v>
      </c>
      <c r="G22" s="19" t="n">
        <v>5.531</v>
      </c>
      <c r="H22" s="19" t="n">
        <v>5.789</v>
      </c>
      <c r="I22" s="19" t="n">
        <v>5.847</v>
      </c>
      <c r="J22" s="19" t="n">
        <v>6.04</v>
      </c>
      <c r="K22" s="19" t="n">
        <v>6.434</v>
      </c>
      <c r="L22" s="19" t="n">
        <v>6.673</v>
      </c>
      <c r="M22" s="19" t="n">
        <v>6.981</v>
      </c>
      <c r="N22" s="19" t="n">
        <v>7.549</v>
      </c>
      <c r="O22" s="19" t="n">
        <v>7.944</v>
      </c>
      <c r="P22" s="19" t="n">
        <v>8.127</v>
      </c>
      <c r="Q22" s="19" t="n">
        <v>8.396</v>
      </c>
      <c r="R22" s="19" t="n">
        <v>8.684</v>
      </c>
      <c r="S22" s="19" t="n">
        <v>9.038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7</v>
      </c>
      <c r="AC22" s="19" t="n">
        <v>2.89</v>
      </c>
      <c r="AD22" s="19" t="n">
        <v>2.917</v>
      </c>
      <c r="AE22" s="19" t="n">
        <v>3.023</v>
      </c>
      <c r="AF22" s="19" t="n">
        <v>3.14</v>
      </c>
      <c r="AG22" s="19" t="n">
        <v>3.264</v>
      </c>
      <c r="AH22" s="19" t="n">
        <v>3.499</v>
      </c>
      <c r="AI22" s="19" t="n">
        <v>3.716</v>
      </c>
      <c r="AJ22" s="19" t="n">
        <v>3.822</v>
      </c>
      <c r="AK22" s="19" t="n">
        <v>4.08</v>
      </c>
      <c r="AL22" s="19" t="n">
        <v>4.206</v>
      </c>
      <c r="AM22" s="19" t="n">
        <v>4.461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7</v>
      </c>
      <c r="AU22" s="19" t="n">
        <v>2.638</v>
      </c>
      <c r="AV22" s="19" t="n">
        <v>2.822</v>
      </c>
      <c r="AW22" s="19" t="n">
        <v>2.957</v>
      </c>
      <c r="AX22" s="19" t="n">
        <v>3.123</v>
      </c>
      <c r="AY22" s="19" t="n">
        <v>3.411</v>
      </c>
      <c r="AZ22" s="19" t="n">
        <v>3.533</v>
      </c>
      <c r="BA22" s="19" t="n">
        <v>3.717</v>
      </c>
      <c r="BB22" s="19" t="n">
        <v>4.05</v>
      </c>
      <c r="BC22" s="19" t="n">
        <v>4.228</v>
      </c>
      <c r="BD22" s="19" t="n">
        <v>4.305</v>
      </c>
      <c r="BE22" s="19" t="n">
        <v>4.316</v>
      </c>
      <c r="BF22" s="19" t="n">
        <v>4.478</v>
      </c>
      <c r="BG22" s="19" t="n">
        <v>4.57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</v>
      </c>
      <c r="E23" s="19" t="n">
        <v>2.939</v>
      </c>
      <c r="F23" s="19" t="n">
        <v>3.266</v>
      </c>
      <c r="G23" s="19" t="n">
        <v>3.413</v>
      </c>
      <c r="H23" s="19" t="n">
        <v>3.722</v>
      </c>
      <c r="I23" s="19" t="n">
        <v>3.979</v>
      </c>
      <c r="J23" s="19" t="n">
        <v>4.424</v>
      </c>
      <c r="K23" s="19" t="n">
        <v>4.718</v>
      </c>
      <c r="L23" s="19" t="n">
        <v>5.213</v>
      </c>
      <c r="M23" s="19" t="n">
        <v>5.461</v>
      </c>
      <c r="N23" s="19" t="n">
        <v>5.521</v>
      </c>
      <c r="O23" s="19" t="n">
        <v>5.708</v>
      </c>
      <c r="P23" s="19" t="n">
        <v>6.086</v>
      </c>
      <c r="Q23" s="19" t="n">
        <v>6.335</v>
      </c>
      <c r="R23" s="19" t="n">
        <v>6.632</v>
      </c>
      <c r="S23" s="19" t="n">
        <v>7.159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8</v>
      </c>
      <c r="AC23" s="19" t="n">
        <v>1.945</v>
      </c>
      <c r="AD23" s="19" t="n">
        <v>2.257</v>
      </c>
      <c r="AE23" s="19" t="n">
        <v>2.437</v>
      </c>
      <c r="AF23" s="19" t="n">
        <v>2.667</v>
      </c>
      <c r="AG23" s="19" t="n">
        <v>2.73</v>
      </c>
      <c r="AH23" s="19" t="n">
        <v>2.654</v>
      </c>
      <c r="AI23" s="19" t="n">
        <v>2.686</v>
      </c>
      <c r="AJ23" s="19" t="n">
        <v>2.785</v>
      </c>
      <c r="AK23" s="19" t="n">
        <v>2.908</v>
      </c>
      <c r="AL23" s="19" t="n">
        <v>3.028</v>
      </c>
      <c r="AM23" s="19" t="n">
        <v>3.239</v>
      </c>
      <c r="AN23" s="6"/>
      <c r="AO23" s="18" t="s">
        <v>20</v>
      </c>
      <c r="AP23" s="19" t="n">
        <v>1.267</v>
      </c>
      <c r="AQ23" s="19"/>
      <c r="AR23" s="19" t="n">
        <v>1.461</v>
      </c>
      <c r="AS23" s="19" t="n">
        <v>1.548</v>
      </c>
      <c r="AT23" s="19" t="n">
        <v>1.724</v>
      </c>
      <c r="AU23" s="19" t="n">
        <v>1.83</v>
      </c>
      <c r="AV23" s="19" t="n">
        <v>1.964</v>
      </c>
      <c r="AW23" s="19" t="n">
        <v>2.034</v>
      </c>
      <c r="AX23" s="19" t="n">
        <v>2.167</v>
      </c>
      <c r="AY23" s="19" t="n">
        <v>2.281</v>
      </c>
      <c r="AZ23" s="19" t="n">
        <v>2.546</v>
      </c>
      <c r="BA23" s="19" t="n">
        <v>2.731</v>
      </c>
      <c r="BB23" s="19" t="n">
        <v>2.867</v>
      </c>
      <c r="BC23" s="19" t="n">
        <v>3.022</v>
      </c>
      <c r="BD23" s="19" t="n">
        <v>3.301</v>
      </c>
      <c r="BE23" s="19" t="n">
        <v>3.427</v>
      </c>
      <c r="BF23" s="19" t="n">
        <v>3.604</v>
      </c>
      <c r="BG23" s="19" t="n">
        <v>3.9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7</v>
      </c>
      <c r="G24" s="19" t="n">
        <v>2.097</v>
      </c>
      <c r="H24" s="19" t="n">
        <v>2.327</v>
      </c>
      <c r="I24" s="19" t="n">
        <v>2.649</v>
      </c>
      <c r="J24" s="19" t="n">
        <v>2.776</v>
      </c>
      <c r="K24" s="19" t="n">
        <v>3.077</v>
      </c>
      <c r="L24" s="19" t="n">
        <v>3.202</v>
      </c>
      <c r="M24" s="19" t="n">
        <v>3.479</v>
      </c>
      <c r="N24" s="19" t="n">
        <v>3.718</v>
      </c>
      <c r="O24" s="19" t="n">
        <v>4.124</v>
      </c>
      <c r="P24" s="19" t="n">
        <v>4.4</v>
      </c>
      <c r="Q24" s="19" t="n">
        <v>4.856</v>
      </c>
      <c r="R24" s="19" t="n">
        <v>5.095</v>
      </c>
      <c r="S24" s="19" t="n">
        <v>5.162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8</v>
      </c>
      <c r="AE24" s="19" t="n">
        <v>1.421</v>
      </c>
      <c r="AF24" s="19" t="n">
        <v>1.451</v>
      </c>
      <c r="AG24" s="19" t="n">
        <v>1.606</v>
      </c>
      <c r="AH24" s="19" t="n">
        <v>1.78</v>
      </c>
      <c r="AI24" s="19" t="n">
        <v>2.057</v>
      </c>
      <c r="AJ24" s="19" t="n">
        <v>2.218</v>
      </c>
      <c r="AK24" s="19" t="n">
        <v>2.424</v>
      </c>
      <c r="AL24" s="19" t="n">
        <v>2.482</v>
      </c>
      <c r="AM24" s="19" t="n">
        <v>2.413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1</v>
      </c>
      <c r="AU24" s="19" t="n">
        <v>1.08</v>
      </c>
      <c r="AV24" s="19" t="n">
        <v>1.226</v>
      </c>
      <c r="AW24" s="19" t="n">
        <v>1.405</v>
      </c>
      <c r="AX24" s="19" t="n">
        <v>1.488</v>
      </c>
      <c r="AY24" s="19" t="n">
        <v>1.656</v>
      </c>
      <c r="AZ24" s="19" t="n">
        <v>1.751</v>
      </c>
      <c r="BA24" s="19" t="n">
        <v>1.873</v>
      </c>
      <c r="BB24" s="19" t="n">
        <v>1.938</v>
      </c>
      <c r="BC24" s="19" t="n">
        <v>2.067</v>
      </c>
      <c r="BD24" s="19" t="n">
        <v>2.182</v>
      </c>
      <c r="BE24" s="19" t="n">
        <v>2.432</v>
      </c>
      <c r="BF24" s="19" t="n">
        <v>2.613</v>
      </c>
      <c r="BG24" s="19" t="n">
        <v>2.7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9</v>
      </c>
      <c r="G25" s="19" t="n">
        <v>1.548</v>
      </c>
      <c r="H25" s="19" t="n">
        <v>1.601</v>
      </c>
      <c r="I25" s="19" t="n">
        <v>1.632</v>
      </c>
      <c r="J25" s="19" t="n">
        <v>1.645</v>
      </c>
      <c r="K25" s="19" t="n">
        <v>1.7</v>
      </c>
      <c r="L25" s="19" t="n">
        <v>1.821</v>
      </c>
      <c r="M25" s="19" t="n">
        <v>2.027</v>
      </c>
      <c r="N25" s="19" t="n">
        <v>2.304</v>
      </c>
      <c r="O25" s="19" t="n">
        <v>2.423</v>
      </c>
      <c r="P25" s="19" t="n">
        <v>2.697</v>
      </c>
      <c r="Q25" s="19" t="n">
        <v>2.813</v>
      </c>
      <c r="R25" s="19" t="n">
        <v>3.054</v>
      </c>
      <c r="S25" s="19" t="n">
        <v>3.267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3</v>
      </c>
      <c r="Z25" s="19" t="n">
        <v>0.561</v>
      </c>
      <c r="AA25" s="19" t="n">
        <v>0.648</v>
      </c>
      <c r="AB25" s="19" t="n">
        <v>0.72</v>
      </c>
      <c r="AC25" s="19" t="n">
        <v>0.761</v>
      </c>
      <c r="AD25" s="19" t="n">
        <v>0.77</v>
      </c>
      <c r="AE25" s="19" t="n">
        <v>0.795</v>
      </c>
      <c r="AF25" s="19" t="n">
        <v>0.859</v>
      </c>
      <c r="AG25" s="19" t="n">
        <v>0.934</v>
      </c>
      <c r="AH25" s="19" t="n">
        <v>1.054</v>
      </c>
      <c r="AI25" s="19" t="n">
        <v>1.089</v>
      </c>
      <c r="AJ25" s="19" t="n">
        <v>1.212</v>
      </c>
      <c r="AK25" s="19" t="n">
        <v>1.235</v>
      </c>
      <c r="AL25" s="19" t="n">
        <v>1.372</v>
      </c>
      <c r="AM25" s="19" t="n">
        <v>1.526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2</v>
      </c>
      <c r="AT25" s="19" t="n">
        <v>0.838</v>
      </c>
      <c r="AU25" s="19" t="n">
        <v>0.9</v>
      </c>
      <c r="AV25" s="19" t="n">
        <v>0.881</v>
      </c>
      <c r="AW25" s="19" t="n">
        <v>0.871</v>
      </c>
      <c r="AX25" s="19" t="n">
        <v>0.875</v>
      </c>
      <c r="AY25" s="19" t="n">
        <v>0.905</v>
      </c>
      <c r="AZ25" s="19" t="n">
        <v>0.962</v>
      </c>
      <c r="BA25" s="19" t="n">
        <v>1.093</v>
      </c>
      <c r="BB25" s="19" t="n">
        <v>1.25</v>
      </c>
      <c r="BC25" s="19" t="n">
        <v>1.334</v>
      </c>
      <c r="BD25" s="19" t="n">
        <v>1.485</v>
      </c>
      <c r="BE25" s="19" t="n">
        <v>1.578</v>
      </c>
      <c r="BF25" s="19" t="n">
        <v>1.682</v>
      </c>
      <c r="BG25" s="19" t="n">
        <v>1.74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7</v>
      </c>
      <c r="G26" s="19" t="n">
        <v>0.866</v>
      </c>
      <c r="H26" s="19" t="n">
        <v>0.874</v>
      </c>
      <c r="I26" s="19" t="n">
        <v>0.911</v>
      </c>
      <c r="J26" s="19" t="n">
        <v>1.008</v>
      </c>
      <c r="K26" s="19" t="n">
        <v>1.118</v>
      </c>
      <c r="L26" s="19" t="n">
        <v>1.237</v>
      </c>
      <c r="M26" s="19" t="n">
        <v>1.276</v>
      </c>
      <c r="N26" s="19" t="n">
        <v>1.308</v>
      </c>
      <c r="O26" s="19" t="n">
        <v>1.313</v>
      </c>
      <c r="P26" s="19" t="n">
        <v>1.362</v>
      </c>
      <c r="Q26" s="19" t="n">
        <v>1.46</v>
      </c>
      <c r="R26" s="19" t="n">
        <v>1.636</v>
      </c>
      <c r="S26" s="19" t="n">
        <v>1.873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5</v>
      </c>
      <c r="AC26" s="19" t="n">
        <v>0.334</v>
      </c>
      <c r="AD26" s="19" t="n">
        <v>0.362</v>
      </c>
      <c r="AE26" s="19" t="n">
        <v>0.417</v>
      </c>
      <c r="AF26" s="19" t="n">
        <v>0.484</v>
      </c>
      <c r="AG26" s="19" t="n">
        <v>0.534</v>
      </c>
      <c r="AH26" s="19" t="n">
        <v>0.571</v>
      </c>
      <c r="AI26" s="19" t="n">
        <v>0.571</v>
      </c>
      <c r="AJ26" s="19" t="n">
        <v>0.589</v>
      </c>
      <c r="AK26" s="19" t="n">
        <v>0.641</v>
      </c>
      <c r="AL26" s="19" t="n">
        <v>0.697</v>
      </c>
      <c r="AM26" s="19" t="n">
        <v>0.798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5</v>
      </c>
      <c r="AU26" s="19" t="n">
        <v>0.493</v>
      </c>
      <c r="AV26" s="19" t="n">
        <v>0.559</v>
      </c>
      <c r="AW26" s="19" t="n">
        <v>0.577</v>
      </c>
      <c r="AX26" s="19" t="n">
        <v>0.646</v>
      </c>
      <c r="AY26" s="19" t="n">
        <v>0.701</v>
      </c>
      <c r="AZ26" s="19" t="n">
        <v>0.753</v>
      </c>
      <c r="BA26" s="19" t="n">
        <v>0.742</v>
      </c>
      <c r="BB26" s="19" t="n">
        <v>0.737</v>
      </c>
      <c r="BC26" s="19" t="n">
        <v>0.742</v>
      </c>
      <c r="BD26" s="19" t="n">
        <v>0.773</v>
      </c>
      <c r="BE26" s="19" t="n">
        <v>0.819</v>
      </c>
      <c r="BF26" s="19" t="n">
        <v>0.939</v>
      </c>
      <c r="BG26" s="19" t="n">
        <v>1.075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41</v>
      </c>
      <c r="G27" s="19" t="n">
        <v>0.474</v>
      </c>
      <c r="H27" s="19" t="n">
        <v>0.505</v>
      </c>
      <c r="I27" s="19" t="n">
        <v>0.566</v>
      </c>
      <c r="J27" s="19" t="n">
        <v>0.611</v>
      </c>
      <c r="K27" s="19" t="n">
        <v>0.578</v>
      </c>
      <c r="L27" s="19" t="n">
        <v>0.599</v>
      </c>
      <c r="M27" s="19" t="n">
        <v>0.614</v>
      </c>
      <c r="N27" s="19" t="n">
        <v>0.648</v>
      </c>
      <c r="O27" s="19" t="n">
        <v>0.727</v>
      </c>
      <c r="P27" s="19" t="n">
        <v>0.798</v>
      </c>
      <c r="Q27" s="19" t="n">
        <v>0.89</v>
      </c>
      <c r="R27" s="19" t="n">
        <v>0.916</v>
      </c>
      <c r="S27" s="19" t="n">
        <v>0.942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2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</v>
      </c>
      <c r="AF27" s="19" t="n">
        <v>0.242</v>
      </c>
      <c r="AG27" s="19" t="n">
        <v>0.204</v>
      </c>
      <c r="AH27" s="19" t="n">
        <v>0.218</v>
      </c>
      <c r="AI27" s="19" t="n">
        <v>0.241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9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8</v>
      </c>
      <c r="AZ27" s="19" t="n">
        <v>0.357</v>
      </c>
      <c r="BA27" s="19" t="n">
        <v>0.41</v>
      </c>
      <c r="BB27" s="19" t="n">
        <v>0.43</v>
      </c>
      <c r="BC27" s="19" t="n">
        <v>0.486</v>
      </c>
      <c r="BD27" s="19" t="n">
        <v>0.526</v>
      </c>
      <c r="BE27" s="19" t="n">
        <v>0.569</v>
      </c>
      <c r="BF27" s="19" t="n">
        <v>0.566</v>
      </c>
      <c r="BG27" s="19" t="n">
        <v>0.564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4</v>
      </c>
      <c r="I28" s="19" t="n">
        <v>0.344</v>
      </c>
      <c r="J28" s="19" t="n">
        <v>0.372</v>
      </c>
      <c r="K28" s="19" t="n">
        <v>0.369</v>
      </c>
      <c r="L28" s="19" t="n">
        <v>0.391</v>
      </c>
      <c r="M28" s="19" t="n">
        <v>0.418</v>
      </c>
      <c r="N28" s="19" t="n">
        <v>0.459</v>
      </c>
      <c r="O28" s="19" t="n">
        <v>0.509</v>
      </c>
      <c r="P28" s="19" t="n">
        <v>0.473</v>
      </c>
      <c r="Q28" s="19" t="n">
        <v>0.494</v>
      </c>
      <c r="R28" s="19" t="n">
        <v>0.517</v>
      </c>
      <c r="S28" s="19" t="n">
        <v>0.558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3</v>
      </c>
      <c r="AJ28" s="19" t="n">
        <v>0.171</v>
      </c>
      <c r="AK28" s="19" t="n">
        <v>0.168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4</v>
      </c>
      <c r="BA28" s="19" t="n">
        <v>0.267</v>
      </c>
      <c r="BB28" s="19" t="n">
        <v>0.299</v>
      </c>
      <c r="BC28" s="19" t="n">
        <v>0.326</v>
      </c>
      <c r="BD28" s="19" t="n">
        <v>0.302</v>
      </c>
      <c r="BE28" s="19" t="n">
        <v>0.326</v>
      </c>
      <c r="BF28" s="19" t="n">
        <v>0.36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1.066</v>
      </c>
      <c r="E32" s="16" t="n">
        <v>123.086</v>
      </c>
      <c r="F32" s="16" t="n">
        <v>125.079</v>
      </c>
      <c r="G32" s="16" t="n">
        <v>127.044</v>
      </c>
      <c r="H32" s="16" t="n">
        <v>128.984</v>
      </c>
      <c r="I32" s="16" t="n">
        <v>130.898</v>
      </c>
      <c r="J32" s="16" t="n">
        <v>132.775</v>
      </c>
      <c r="K32" s="16" t="n">
        <v>134.616</v>
      </c>
      <c r="L32" s="16" t="n">
        <v>136.429</v>
      </c>
      <c r="M32" s="16" t="n">
        <v>138.208</v>
      </c>
      <c r="N32" s="16" t="n">
        <v>139.953</v>
      </c>
      <c r="O32" s="16" t="n">
        <v>141.657</v>
      </c>
      <c r="P32" s="16" t="n">
        <v>143.313</v>
      </c>
      <c r="Q32" s="16" t="n">
        <v>144.917</v>
      </c>
      <c r="R32" s="16" t="n">
        <v>146.481</v>
      </c>
      <c r="S32" s="16" t="n">
        <v>148</v>
      </c>
      <c r="T32" s="17"/>
      <c r="U32" s="15" t="s">
        <v>7</v>
      </c>
      <c r="V32" s="16" t="n">
        <v>58.463</v>
      </c>
      <c r="W32" s="16"/>
      <c r="X32" s="16" t="n">
        <v>59.578</v>
      </c>
      <c r="Y32" s="16" t="n">
        <v>60.678</v>
      </c>
      <c r="Z32" s="16" t="n">
        <v>61.766</v>
      </c>
      <c r="AA32" s="16" t="n">
        <v>62.832</v>
      </c>
      <c r="AB32" s="16" t="n">
        <v>63.887</v>
      </c>
      <c r="AC32" s="16" t="n">
        <v>64.926</v>
      </c>
      <c r="AD32" s="16" t="n">
        <v>65.952</v>
      </c>
      <c r="AE32" s="16" t="n">
        <v>66.959</v>
      </c>
      <c r="AF32" s="16" t="n">
        <v>67.946</v>
      </c>
      <c r="AG32" s="16" t="n">
        <v>68.915</v>
      </c>
      <c r="AH32" s="16" t="n">
        <v>69.865</v>
      </c>
      <c r="AI32" s="16" t="n">
        <v>70.795</v>
      </c>
      <c r="AJ32" s="16" t="n">
        <v>71.703</v>
      </c>
      <c r="AK32" s="16" t="n">
        <v>72.588</v>
      </c>
      <c r="AL32" s="16" t="n">
        <v>73.448</v>
      </c>
      <c r="AM32" s="16" t="n">
        <v>74.286</v>
      </c>
      <c r="AN32" s="17"/>
      <c r="AO32" s="15" t="s">
        <v>7</v>
      </c>
      <c r="AP32" s="16" t="n">
        <v>60.558</v>
      </c>
      <c r="AQ32" s="16"/>
      <c r="AR32" s="16" t="n">
        <v>61.488</v>
      </c>
      <c r="AS32" s="16" t="n">
        <v>62.408</v>
      </c>
      <c r="AT32" s="16" t="n">
        <v>63.313</v>
      </c>
      <c r="AU32" s="16" t="n">
        <v>64.212</v>
      </c>
      <c r="AV32" s="16" t="n">
        <v>65.097</v>
      </c>
      <c r="AW32" s="16" t="n">
        <v>65.972</v>
      </c>
      <c r="AX32" s="16" t="n">
        <v>66.823</v>
      </c>
      <c r="AY32" s="16" t="n">
        <v>67.657</v>
      </c>
      <c r="AZ32" s="16" t="n">
        <v>68.483</v>
      </c>
      <c r="BA32" s="16" t="n">
        <v>69.293</v>
      </c>
      <c r="BB32" s="16" t="n">
        <v>70.088</v>
      </c>
      <c r="BC32" s="16" t="n">
        <v>70.862</v>
      </c>
      <c r="BD32" s="16" t="n">
        <v>71.61</v>
      </c>
      <c r="BE32" s="16" t="n">
        <v>72.329</v>
      </c>
      <c r="BF32" s="16" t="n">
        <v>73.033</v>
      </c>
      <c r="BG32" s="16" t="n">
        <v>73.71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582</v>
      </c>
      <c r="E33" s="19" t="n">
        <v>33.042</v>
      </c>
      <c r="F33" s="19" t="n">
        <v>33.373</v>
      </c>
      <c r="G33" s="19" t="n">
        <v>33.361</v>
      </c>
      <c r="H33" s="19" t="n">
        <v>33.426</v>
      </c>
      <c r="I33" s="19" t="n">
        <v>33.613</v>
      </c>
      <c r="J33" s="19" t="n">
        <v>33.82</v>
      </c>
      <c r="K33" s="19" t="n">
        <v>33.97</v>
      </c>
      <c r="L33" s="19" t="n">
        <v>34.224</v>
      </c>
      <c r="M33" s="19" t="n">
        <v>34.176</v>
      </c>
      <c r="N33" s="19" t="n">
        <v>34.251</v>
      </c>
      <c r="O33" s="19" t="n">
        <v>34.564</v>
      </c>
      <c r="P33" s="19" t="n">
        <v>34.806</v>
      </c>
      <c r="Q33" s="19" t="n">
        <v>35.023</v>
      </c>
      <c r="R33" s="19" t="n">
        <v>35.231</v>
      </c>
      <c r="S33" s="19" t="n">
        <v>35.01</v>
      </c>
      <c r="T33" s="20"/>
      <c r="U33" s="0" t="s">
        <v>27</v>
      </c>
      <c r="V33" s="19" t="n">
        <v>16.527</v>
      </c>
      <c r="W33" s="19"/>
      <c r="X33" s="19" t="n">
        <v>16.769</v>
      </c>
      <c r="Y33" s="19" t="n">
        <v>17.098</v>
      </c>
      <c r="Z33" s="19" t="n">
        <v>17.273</v>
      </c>
      <c r="AA33" s="19" t="n">
        <v>17.321</v>
      </c>
      <c r="AB33" s="19" t="n">
        <v>17.26</v>
      </c>
      <c r="AC33" s="19" t="n">
        <v>17.296</v>
      </c>
      <c r="AD33" s="19" t="n">
        <v>17.413</v>
      </c>
      <c r="AE33" s="19" t="n">
        <v>17.658</v>
      </c>
      <c r="AF33" s="19" t="n">
        <v>17.796</v>
      </c>
      <c r="AG33" s="19" t="n">
        <v>17.781</v>
      </c>
      <c r="AH33" s="19" t="n">
        <v>17.784</v>
      </c>
      <c r="AI33" s="19" t="n">
        <v>17.946</v>
      </c>
      <c r="AJ33" s="19" t="n">
        <v>18.068</v>
      </c>
      <c r="AK33" s="19" t="n">
        <v>18.196</v>
      </c>
      <c r="AL33" s="19" t="n">
        <v>18.286</v>
      </c>
      <c r="AM33" s="19" t="n">
        <v>18.172</v>
      </c>
      <c r="AN33" s="20"/>
      <c r="AO33" s="0" t="s">
        <v>27</v>
      </c>
      <c r="AP33" s="19" t="n">
        <v>15.509</v>
      </c>
      <c r="AQ33" s="19"/>
      <c r="AR33" s="19" t="n">
        <v>15.813</v>
      </c>
      <c r="AS33" s="19" t="n">
        <v>15.944</v>
      </c>
      <c r="AT33" s="19" t="n">
        <v>16.1</v>
      </c>
      <c r="AU33" s="19" t="n">
        <v>16.04</v>
      </c>
      <c r="AV33" s="19" t="n">
        <v>16.166</v>
      </c>
      <c r="AW33" s="19" t="n">
        <v>16.317</v>
      </c>
      <c r="AX33" s="19" t="n">
        <v>16.407</v>
      </c>
      <c r="AY33" s="19" t="n">
        <v>16.312</v>
      </c>
      <c r="AZ33" s="19" t="n">
        <v>16.428</v>
      </c>
      <c r="BA33" s="19" t="n">
        <v>16.395</v>
      </c>
      <c r="BB33" s="19" t="n">
        <v>16.467</v>
      </c>
      <c r="BC33" s="19" t="n">
        <v>16.618</v>
      </c>
      <c r="BD33" s="19" t="n">
        <v>16.738</v>
      </c>
      <c r="BE33" s="19" t="n">
        <v>16.827</v>
      </c>
      <c r="BF33" s="19" t="n">
        <v>16.945</v>
      </c>
      <c r="BG33" s="19" t="n">
        <v>16.838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5</v>
      </c>
      <c r="E34" s="19" t="n">
        <v>21.154</v>
      </c>
      <c r="F34" s="19" t="n">
        <v>20.695</v>
      </c>
      <c r="G34" s="19" t="n">
        <v>20.798</v>
      </c>
      <c r="H34" s="19" t="n">
        <v>20.998</v>
      </c>
      <c r="I34" s="19" t="n">
        <v>21.131</v>
      </c>
      <c r="J34" s="19" t="n">
        <v>21.205</v>
      </c>
      <c r="K34" s="19" t="n">
        <v>21.454</v>
      </c>
      <c r="L34" s="19" t="n">
        <v>21.617</v>
      </c>
      <c r="M34" s="19" t="n">
        <v>21.861</v>
      </c>
      <c r="N34" s="19" t="n">
        <v>22.202</v>
      </c>
      <c r="O34" s="19" t="n">
        <v>22.2</v>
      </c>
      <c r="P34" s="19" t="n">
        <v>22.146</v>
      </c>
      <c r="Q34" s="19" t="n">
        <v>21.765</v>
      </c>
      <c r="R34" s="19" t="n">
        <v>21.479</v>
      </c>
      <c r="S34" s="19" t="n">
        <v>21.731</v>
      </c>
      <c r="T34" s="20"/>
      <c r="U34" s="21" t="s">
        <v>28</v>
      </c>
      <c r="V34" s="19" t="n">
        <v>10.412</v>
      </c>
      <c r="W34" s="19"/>
      <c r="X34" s="19" t="n">
        <v>10.251</v>
      </c>
      <c r="Y34" s="19" t="n">
        <v>10.189</v>
      </c>
      <c r="Z34" s="19" t="n">
        <v>10.093</v>
      </c>
      <c r="AA34" s="19" t="n">
        <v>10.269</v>
      </c>
      <c r="AB34" s="19" t="n">
        <v>10.71</v>
      </c>
      <c r="AC34" s="19" t="n">
        <v>11.104</v>
      </c>
      <c r="AD34" s="19" t="n">
        <v>11.19</v>
      </c>
      <c r="AE34" s="19" t="n">
        <v>11.21</v>
      </c>
      <c r="AF34" s="19" t="n">
        <v>11.386</v>
      </c>
      <c r="AG34" s="19" t="n">
        <v>11.586</v>
      </c>
      <c r="AH34" s="19" t="n">
        <v>11.766</v>
      </c>
      <c r="AI34" s="19" t="n">
        <v>11.857</v>
      </c>
      <c r="AJ34" s="19" t="n">
        <v>11.847</v>
      </c>
      <c r="AK34" s="19" t="n">
        <v>11.705</v>
      </c>
      <c r="AL34" s="19" t="n">
        <v>11.484</v>
      </c>
      <c r="AM34" s="19" t="n">
        <v>11.557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174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09</v>
      </c>
      <c r="E35" s="20" t="n">
        <v>85.24</v>
      </c>
      <c r="F35" s="20" t="n">
        <v>86.742</v>
      </c>
      <c r="G35" s="20" t="n">
        <v>88.384</v>
      </c>
      <c r="H35" s="20" t="n">
        <v>89.917</v>
      </c>
      <c r="I35" s="20" t="n">
        <v>91.183</v>
      </c>
      <c r="J35" s="20" t="n">
        <v>92.543</v>
      </c>
      <c r="K35" s="20" t="n">
        <v>93.804</v>
      </c>
      <c r="L35" s="20" t="n">
        <v>94.955</v>
      </c>
      <c r="M35" s="20" t="n">
        <v>96.218</v>
      </c>
      <c r="N35" s="20" t="n">
        <v>97.265</v>
      </c>
      <c r="O35" s="20" t="n">
        <v>97.997</v>
      </c>
      <c r="P35" s="20" t="n">
        <v>98.777</v>
      </c>
      <c r="Q35" s="20" t="n">
        <v>99.381</v>
      </c>
      <c r="R35" s="20" t="n">
        <v>100.032</v>
      </c>
      <c r="S35" s="20" t="n">
        <v>101.188</v>
      </c>
      <c r="T35" s="20"/>
      <c r="U35" s="6" t="s">
        <v>29</v>
      </c>
      <c r="V35" s="20" t="n">
        <v>40.074</v>
      </c>
      <c r="W35" s="20"/>
      <c r="X35" s="20" t="n">
        <v>40.844</v>
      </c>
      <c r="Y35" s="20" t="n">
        <v>41.52</v>
      </c>
      <c r="Z35" s="20" t="n">
        <v>42.347</v>
      </c>
      <c r="AA35" s="20" t="n">
        <v>43.199</v>
      </c>
      <c r="AB35" s="20" t="n">
        <v>44.178</v>
      </c>
      <c r="AC35" s="20" t="n">
        <v>44.956</v>
      </c>
      <c r="AD35" s="20" t="n">
        <v>45.752</v>
      </c>
      <c r="AE35" s="20" t="n">
        <v>46.309</v>
      </c>
      <c r="AF35" s="20" t="n">
        <v>46.987</v>
      </c>
      <c r="AG35" s="20" t="n">
        <v>47.705</v>
      </c>
      <c r="AH35" s="20" t="n">
        <v>48.298</v>
      </c>
      <c r="AI35" s="20" t="n">
        <v>48.708</v>
      </c>
      <c r="AJ35" s="20" t="n">
        <v>49.173</v>
      </c>
      <c r="AK35" s="20" t="n">
        <v>49.603</v>
      </c>
      <c r="AL35" s="20" t="n">
        <v>50.104</v>
      </c>
      <c r="AM35" s="20" t="n">
        <v>50.83</v>
      </c>
      <c r="AN35" s="20"/>
      <c r="AO35" s="6" t="s">
        <v>29</v>
      </c>
      <c r="AP35" s="20" t="n">
        <v>42.5</v>
      </c>
      <c r="AQ35" s="20"/>
      <c r="AR35" s="20" t="n">
        <v>43.065</v>
      </c>
      <c r="AS35" s="20" t="n">
        <v>43.72</v>
      </c>
      <c r="AT35" s="20" t="n">
        <v>44.395</v>
      </c>
      <c r="AU35" s="20" t="n">
        <v>45.185</v>
      </c>
      <c r="AV35" s="20" t="n">
        <v>45.739</v>
      </c>
      <c r="AW35" s="20" t="n">
        <v>46.227</v>
      </c>
      <c r="AX35" s="20" t="n">
        <v>46.791</v>
      </c>
      <c r="AY35" s="20" t="n">
        <v>47.495</v>
      </c>
      <c r="AZ35" s="20" t="n">
        <v>47.968</v>
      </c>
      <c r="BA35" s="20" t="n">
        <v>48.513</v>
      </c>
      <c r="BB35" s="20" t="n">
        <v>48.967</v>
      </c>
      <c r="BC35" s="20" t="n">
        <v>49.289</v>
      </c>
      <c r="BD35" s="20" t="n">
        <v>49.604</v>
      </c>
      <c r="BE35" s="20" t="n">
        <v>49.778</v>
      </c>
      <c r="BF35" s="20" t="n">
        <v>49.928</v>
      </c>
      <c r="BG35" s="20" t="n">
        <v>50.358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4</v>
      </c>
      <c r="F36" s="20" t="n">
        <v>4.964</v>
      </c>
      <c r="G36" s="20" t="n">
        <v>5.299</v>
      </c>
      <c r="H36" s="20" t="n">
        <v>5.641</v>
      </c>
      <c r="I36" s="20" t="n">
        <v>6.102</v>
      </c>
      <c r="J36" s="20" t="n">
        <v>6.412</v>
      </c>
      <c r="K36" s="20" t="n">
        <v>6.842</v>
      </c>
      <c r="L36" s="20" t="n">
        <v>7.25</v>
      </c>
      <c r="M36" s="20" t="n">
        <v>7.814</v>
      </c>
      <c r="N36" s="20" t="n">
        <v>8.437</v>
      </c>
      <c r="O36" s="20" t="n">
        <v>9.096</v>
      </c>
      <c r="P36" s="20" t="n">
        <v>9.73</v>
      </c>
      <c r="Q36" s="20" t="n">
        <v>10.513</v>
      </c>
      <c r="R36" s="20" t="n">
        <v>11.218</v>
      </c>
      <c r="S36" s="20" t="n">
        <v>11.802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</v>
      </c>
      <c r="Z36" s="20" t="n">
        <v>2.146</v>
      </c>
      <c r="AA36" s="20" t="n">
        <v>2.312</v>
      </c>
      <c r="AB36" s="20" t="n">
        <v>2.449</v>
      </c>
      <c r="AC36" s="20" t="n">
        <v>2.674</v>
      </c>
      <c r="AD36" s="20" t="n">
        <v>2.787</v>
      </c>
      <c r="AE36" s="20" t="n">
        <v>2.992</v>
      </c>
      <c r="AF36" s="20" t="n">
        <v>3.163</v>
      </c>
      <c r="AG36" s="20" t="n">
        <v>3.429</v>
      </c>
      <c r="AH36" s="20" t="n">
        <v>3.783</v>
      </c>
      <c r="AI36" s="20" t="n">
        <v>4.141</v>
      </c>
      <c r="AJ36" s="20" t="n">
        <v>4.462</v>
      </c>
      <c r="AK36" s="20" t="n">
        <v>4.789</v>
      </c>
      <c r="AL36" s="20" t="n">
        <v>5.058</v>
      </c>
      <c r="AM36" s="20" t="n">
        <v>5.28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4</v>
      </c>
      <c r="AT36" s="20" t="n">
        <v>2.818</v>
      </c>
      <c r="AU36" s="20" t="n">
        <v>2.987</v>
      </c>
      <c r="AV36" s="20" t="n">
        <v>3.192</v>
      </c>
      <c r="AW36" s="20" t="n">
        <v>3.428</v>
      </c>
      <c r="AX36" s="20" t="n">
        <v>3.625</v>
      </c>
      <c r="AY36" s="20" t="n">
        <v>3.85</v>
      </c>
      <c r="AZ36" s="20" t="n">
        <v>4.087</v>
      </c>
      <c r="BA36" s="20" t="n">
        <v>4.385</v>
      </c>
      <c r="BB36" s="20" t="n">
        <v>4.654</v>
      </c>
      <c r="BC36" s="20" t="n">
        <v>4.955</v>
      </c>
      <c r="BD36" s="20" t="n">
        <v>5.268</v>
      </c>
      <c r="BE36" s="20" t="n">
        <v>5.724</v>
      </c>
      <c r="BF36" s="20" t="n">
        <v>6.16</v>
      </c>
      <c r="BG36" s="20" t="n">
        <v>6.51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59240687679</v>
      </c>
      <c r="E39" s="23" t="n">
        <v>28.3032101429728</v>
      </c>
      <c r="F39" s="23" t="n">
        <v>28.7339122002821</v>
      </c>
      <c r="G39" s="23" t="n">
        <v>29.1598542740359</v>
      </c>
      <c r="H39" s="23" t="n">
        <v>29.6801785050205</v>
      </c>
      <c r="I39" s="23" t="n">
        <v>30.1814305603898</v>
      </c>
      <c r="J39" s="23" t="n">
        <v>30.5725341028332</v>
      </c>
      <c r="K39" s="23" t="n">
        <v>31.0384318435275</v>
      </c>
      <c r="L39" s="23" t="n">
        <v>31.4286639047126</v>
      </c>
      <c r="M39" s="23" t="n">
        <v>31.8062308661985</v>
      </c>
      <c r="N39" s="23" t="n">
        <v>32.1829233946677</v>
      </c>
      <c r="O39" s="23" t="n">
        <v>32.5482430875576</v>
      </c>
      <c r="P39" s="23" t="n">
        <v>32.9664767524672</v>
      </c>
      <c r="Q39" s="23" t="n">
        <v>33.347916003818</v>
      </c>
      <c r="R39" s="23" t="n">
        <v>33.7118959107807</v>
      </c>
      <c r="S39" s="23" t="n">
        <v>34.0236109606845</v>
      </c>
      <c r="T39" s="24"/>
      <c r="U39" s="5" t="s">
        <v>32</v>
      </c>
      <c r="V39" s="23" t="n">
        <v>27.0928427971517</v>
      </c>
      <c r="W39" s="23"/>
      <c r="X39" s="23" t="n">
        <v>27.503616636528</v>
      </c>
      <c r="Y39" s="23" t="n">
        <v>27.7755547471808</v>
      </c>
      <c r="Z39" s="23" t="n">
        <v>28.214220435021</v>
      </c>
      <c r="AA39" s="23" t="n">
        <v>28.6279157974588</v>
      </c>
      <c r="AB39" s="23" t="n">
        <v>29.0628834355828</v>
      </c>
      <c r="AC39" s="23" t="n">
        <v>29.4964586100044</v>
      </c>
      <c r="AD39" s="23" t="n">
        <v>29.7981127935045</v>
      </c>
      <c r="AE39" s="23" t="n">
        <v>30.2358490566038</v>
      </c>
      <c r="AF39" s="23" t="n">
        <v>30.5249953540234</v>
      </c>
      <c r="AG39" s="23" t="n">
        <v>30.7015357000399</v>
      </c>
      <c r="AH39" s="23" t="n">
        <v>30.8508470941454</v>
      </c>
      <c r="AI39" s="23" t="n">
        <v>31.1698173322005</v>
      </c>
      <c r="AJ39" s="23" t="n">
        <v>31.4834738243123</v>
      </c>
      <c r="AK39" s="23" t="n">
        <v>31.721816522136</v>
      </c>
      <c r="AL39" s="23" t="n">
        <v>31.9816938685487</v>
      </c>
      <c r="AM39" s="23" t="n">
        <v>32.2015634903867</v>
      </c>
      <c r="AN39" s="24"/>
      <c r="AO39" s="5" t="s">
        <v>32</v>
      </c>
      <c r="AP39" s="23" t="n">
        <v>27.7584953661639</v>
      </c>
      <c r="AQ39" s="23"/>
      <c r="AR39" s="23" t="n">
        <v>28.260908123448</v>
      </c>
      <c r="AS39" s="23" t="n">
        <v>28.8191356926907</v>
      </c>
      <c r="AT39" s="23" t="n">
        <v>29.2180316703559</v>
      </c>
      <c r="AU39" s="23" t="n">
        <v>29.628824611269</v>
      </c>
      <c r="AV39" s="23" t="n">
        <v>30.2000525302049</v>
      </c>
      <c r="AW39" s="23" t="n">
        <v>30.7459366980325</v>
      </c>
      <c r="AX39" s="23" t="n">
        <v>31.2799965718204</v>
      </c>
      <c r="AY39" s="23" t="n">
        <v>31.7715856861458</v>
      </c>
      <c r="AZ39" s="23" t="n">
        <v>32.2123287671233</v>
      </c>
      <c r="BA39" s="23" t="n">
        <v>32.7154464871963</v>
      </c>
      <c r="BB39" s="23" t="n">
        <v>33.2200701285691</v>
      </c>
      <c r="BC39" s="23" t="n">
        <v>33.6851786965662</v>
      </c>
      <c r="BD39" s="23" t="n">
        <v>34.2228904341289</v>
      </c>
      <c r="BE39" s="23" t="n">
        <v>34.7597582722409</v>
      </c>
      <c r="BF39" s="23" t="n">
        <v>35.2551187551188</v>
      </c>
      <c r="BG39" s="23" t="n">
        <v>35.704882519580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6:44:10Z</dcterms:created>
  <dc:creator>dussaul</dc:creator>
  <dc:description/>
  <dc:language>en-US</dc:language>
  <cp:lastModifiedBy>dussaul</cp:lastModifiedBy>
  <dcterms:modified xsi:type="dcterms:W3CDTF">2005-09-09T16:44:25Z</dcterms:modified>
  <cp:revision>0</cp:revision>
  <dc:subject/>
  <dc:title/>
</cp:coreProperties>
</file>