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B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B96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88.864</v>
      </c>
      <c r="C10" s="16"/>
      <c r="D10" s="16" t="n">
        <v>90.031</v>
      </c>
      <c r="E10" s="16" t="n">
        <v>91.184</v>
      </c>
      <c r="F10" s="16" t="n">
        <v>92.318</v>
      </c>
      <c r="G10" s="16" t="n">
        <v>93.434</v>
      </c>
      <c r="H10" s="16" t="n">
        <v>94.529</v>
      </c>
      <c r="I10" s="16" t="n">
        <v>95.607</v>
      </c>
      <c r="J10" s="16" t="n">
        <v>96.672</v>
      </c>
      <c r="K10" s="16" t="n">
        <v>97.719</v>
      </c>
      <c r="L10" s="16" t="n">
        <v>98.74</v>
      </c>
      <c r="M10" s="16" t="n">
        <v>99.731</v>
      </c>
      <c r="N10" s="16" t="n">
        <v>100.695</v>
      </c>
      <c r="O10" s="16" t="n">
        <v>101.627</v>
      </c>
      <c r="P10" s="16" t="n">
        <v>102.526</v>
      </c>
      <c r="Q10" s="16" t="n">
        <v>103.391</v>
      </c>
      <c r="R10" s="16" t="n">
        <v>104.207</v>
      </c>
      <c r="S10" s="16" t="n">
        <v>104.972</v>
      </c>
      <c r="T10" s="17"/>
      <c r="U10" s="15" t="s">
        <v>7</v>
      </c>
      <c r="V10" s="16" t="n">
        <v>44.585</v>
      </c>
      <c r="W10" s="16"/>
      <c r="X10" s="16" t="n">
        <v>45.208</v>
      </c>
      <c r="Y10" s="16" t="n">
        <v>45.824</v>
      </c>
      <c r="Z10" s="16" t="n">
        <v>46.424</v>
      </c>
      <c r="AA10" s="16" t="n">
        <v>47.021</v>
      </c>
      <c r="AB10" s="16" t="n">
        <v>47.598</v>
      </c>
      <c r="AC10" s="16" t="n">
        <v>48.163</v>
      </c>
      <c r="AD10" s="16" t="n">
        <v>48.722</v>
      </c>
      <c r="AE10" s="16" t="n">
        <v>49.269</v>
      </c>
      <c r="AF10" s="16" t="n">
        <v>49.807</v>
      </c>
      <c r="AG10" s="16" t="n">
        <v>50.341</v>
      </c>
      <c r="AH10" s="16" t="n">
        <v>50.863</v>
      </c>
      <c r="AI10" s="16" t="n">
        <v>51.365</v>
      </c>
      <c r="AJ10" s="16" t="n">
        <v>51.848</v>
      </c>
      <c r="AK10" s="16" t="n">
        <v>52.313</v>
      </c>
      <c r="AL10" s="16" t="n">
        <v>52.752</v>
      </c>
      <c r="AM10" s="16" t="n">
        <v>53.162</v>
      </c>
      <c r="AN10" s="17"/>
      <c r="AO10" s="15" t="s">
        <v>7</v>
      </c>
      <c r="AP10" s="16" t="n">
        <v>44.279</v>
      </c>
      <c r="AQ10" s="16"/>
      <c r="AR10" s="16" t="n">
        <v>44.823</v>
      </c>
      <c r="AS10" s="16" t="n">
        <v>45.36</v>
      </c>
      <c r="AT10" s="16" t="n">
        <v>45.894</v>
      </c>
      <c r="AU10" s="16" t="n">
        <v>46.413</v>
      </c>
      <c r="AV10" s="16" t="n">
        <v>46.931</v>
      </c>
      <c r="AW10" s="16" t="n">
        <v>47.444</v>
      </c>
      <c r="AX10" s="16" t="n">
        <v>47.95</v>
      </c>
      <c r="AY10" s="16" t="n">
        <v>48.45</v>
      </c>
      <c r="AZ10" s="16" t="n">
        <v>48.933</v>
      </c>
      <c r="BA10" s="16" t="n">
        <v>49.39</v>
      </c>
      <c r="BB10" s="16" t="n">
        <v>49.832</v>
      </c>
      <c r="BC10" s="16" t="n">
        <v>50.262</v>
      </c>
      <c r="BD10" s="16" t="n">
        <v>50.678</v>
      </c>
      <c r="BE10" s="16" t="n">
        <v>51.078</v>
      </c>
      <c r="BF10" s="16" t="n">
        <v>51.455</v>
      </c>
      <c r="BG10" s="16" t="n">
        <v>51.81</v>
      </c>
    </row>
    <row r="11" customFormat="false" ht="12.75" hidden="false" customHeight="false" outlineLevel="0" collapsed="false">
      <c r="A11" s="18" t="s">
        <v>8</v>
      </c>
      <c r="B11" s="19" t="n">
        <v>8.531</v>
      </c>
      <c r="C11" s="19"/>
      <c r="D11" s="19" t="n">
        <v>8.541</v>
      </c>
      <c r="E11" s="19" t="n">
        <v>8.723</v>
      </c>
      <c r="F11" s="19" t="n">
        <v>8.627</v>
      </c>
      <c r="G11" s="19" t="n">
        <v>8.744</v>
      </c>
      <c r="H11" s="19" t="n">
        <v>9.071</v>
      </c>
      <c r="I11" s="19" t="n">
        <v>9.077</v>
      </c>
      <c r="J11" s="19" t="n">
        <v>9.085</v>
      </c>
      <c r="K11" s="19" t="n">
        <v>9.088</v>
      </c>
      <c r="L11" s="19" t="n">
        <v>9.087</v>
      </c>
      <c r="M11" s="19" t="n">
        <v>9.09</v>
      </c>
      <c r="N11" s="19" t="n">
        <v>9.083</v>
      </c>
      <c r="O11" s="19" t="n">
        <v>9.062</v>
      </c>
      <c r="P11" s="19" t="n">
        <v>9.018</v>
      </c>
      <c r="Q11" s="19" t="n">
        <v>8.969</v>
      </c>
      <c r="R11" s="19" t="n">
        <v>8.901</v>
      </c>
      <c r="S11" s="19" t="n">
        <v>8.826</v>
      </c>
      <c r="T11" s="6"/>
      <c r="U11" s="18" t="s">
        <v>8</v>
      </c>
      <c r="V11" s="19" t="n">
        <v>4.427</v>
      </c>
      <c r="W11" s="19"/>
      <c r="X11" s="19" t="n">
        <v>4.418</v>
      </c>
      <c r="Y11" s="19" t="n">
        <v>4.5</v>
      </c>
      <c r="Z11" s="19" t="n">
        <v>4.445</v>
      </c>
      <c r="AA11" s="19" t="n">
        <v>4.441</v>
      </c>
      <c r="AB11" s="19" t="n">
        <v>4.617</v>
      </c>
      <c r="AC11" s="19" t="n">
        <v>4.621</v>
      </c>
      <c r="AD11" s="19" t="n">
        <v>4.627</v>
      </c>
      <c r="AE11" s="19" t="n">
        <v>4.626</v>
      </c>
      <c r="AF11" s="19" t="n">
        <v>4.625</v>
      </c>
      <c r="AG11" s="19" t="n">
        <v>4.625</v>
      </c>
      <c r="AH11" s="19" t="n">
        <v>4.62</v>
      </c>
      <c r="AI11" s="19" t="n">
        <v>4.607</v>
      </c>
      <c r="AJ11" s="19" t="n">
        <v>4.586</v>
      </c>
      <c r="AK11" s="19" t="n">
        <v>4.561</v>
      </c>
      <c r="AL11" s="19" t="n">
        <v>4.529</v>
      </c>
      <c r="AM11" s="19" t="n">
        <v>4.493</v>
      </c>
      <c r="AN11" s="6"/>
      <c r="AO11" s="18" t="s">
        <v>8</v>
      </c>
      <c r="AP11" s="19" t="n">
        <v>4.104</v>
      </c>
      <c r="AQ11" s="19"/>
      <c r="AR11" s="19" t="n">
        <v>4.123</v>
      </c>
      <c r="AS11" s="19" t="n">
        <v>4.223</v>
      </c>
      <c r="AT11" s="19" t="n">
        <v>4.182</v>
      </c>
      <c r="AU11" s="19" t="n">
        <v>4.303</v>
      </c>
      <c r="AV11" s="19" t="n">
        <v>4.454</v>
      </c>
      <c r="AW11" s="19" t="n">
        <v>4.456</v>
      </c>
      <c r="AX11" s="19" t="n">
        <v>4.458</v>
      </c>
      <c r="AY11" s="19" t="n">
        <v>4.462</v>
      </c>
      <c r="AZ11" s="19" t="n">
        <v>4.462</v>
      </c>
      <c r="BA11" s="19" t="n">
        <v>4.465</v>
      </c>
      <c r="BB11" s="19" t="n">
        <v>4.463</v>
      </c>
      <c r="BC11" s="19" t="n">
        <v>4.455</v>
      </c>
      <c r="BD11" s="19" t="n">
        <v>4.432</v>
      </c>
      <c r="BE11" s="19" t="n">
        <v>4.408</v>
      </c>
      <c r="BF11" s="19" t="n">
        <v>4.372</v>
      </c>
      <c r="BG11" s="19" t="n">
        <v>4.333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9.212</v>
      </c>
      <c r="C12" s="19"/>
      <c r="D12" s="19" t="n">
        <v>9.077</v>
      </c>
      <c r="E12" s="19" t="n">
        <v>8.789</v>
      </c>
      <c r="F12" s="19" t="n">
        <v>8.83</v>
      </c>
      <c r="G12" s="19" t="n">
        <v>8.672</v>
      </c>
      <c r="H12" s="19" t="n">
        <v>8.188</v>
      </c>
      <c r="I12" s="19" t="n">
        <v>8.194</v>
      </c>
      <c r="J12" s="19" t="n">
        <v>8.363</v>
      </c>
      <c r="K12" s="19" t="n">
        <v>8.262</v>
      </c>
      <c r="L12" s="19" t="n">
        <v>8.377</v>
      </c>
      <c r="M12" s="19" t="n">
        <v>8.694</v>
      </c>
      <c r="N12" s="19" t="n">
        <v>8.693</v>
      </c>
      <c r="O12" s="19" t="n">
        <v>8.689</v>
      </c>
      <c r="P12" s="19" t="n">
        <v>8.681</v>
      </c>
      <c r="Q12" s="19" t="n">
        <v>8.676</v>
      </c>
      <c r="R12" s="19" t="n">
        <v>8.679</v>
      </c>
      <c r="S12" s="19" t="n">
        <v>8.664</v>
      </c>
      <c r="T12" s="6"/>
      <c r="U12" s="18" t="s">
        <v>9</v>
      </c>
      <c r="V12" s="19" t="n">
        <v>4.825</v>
      </c>
      <c r="W12" s="19"/>
      <c r="X12" s="19" t="n">
        <v>4.731</v>
      </c>
      <c r="Y12" s="19" t="n">
        <v>4.584</v>
      </c>
      <c r="Z12" s="19" t="n">
        <v>4.592</v>
      </c>
      <c r="AA12" s="19" t="n">
        <v>4.538</v>
      </c>
      <c r="AB12" s="19" t="n">
        <v>4.28</v>
      </c>
      <c r="AC12" s="19" t="n">
        <v>4.264</v>
      </c>
      <c r="AD12" s="19" t="n">
        <v>4.34</v>
      </c>
      <c r="AE12" s="19" t="n">
        <v>4.29</v>
      </c>
      <c r="AF12" s="19" t="n">
        <v>4.286</v>
      </c>
      <c r="AG12" s="19" t="n">
        <v>4.46</v>
      </c>
      <c r="AH12" s="19" t="n">
        <v>4.464</v>
      </c>
      <c r="AI12" s="19" t="n">
        <v>4.465</v>
      </c>
      <c r="AJ12" s="19" t="n">
        <v>4.459</v>
      </c>
      <c r="AK12" s="19" t="n">
        <v>4.453</v>
      </c>
      <c r="AL12" s="19" t="n">
        <v>4.454</v>
      </c>
      <c r="AM12" s="19" t="n">
        <v>4.445</v>
      </c>
      <c r="AN12" s="6"/>
      <c r="AO12" s="18" t="s">
        <v>9</v>
      </c>
      <c r="AP12" s="19" t="n">
        <v>4.387</v>
      </c>
      <c r="AQ12" s="19"/>
      <c r="AR12" s="19" t="n">
        <v>4.346</v>
      </c>
      <c r="AS12" s="19" t="n">
        <v>4.205</v>
      </c>
      <c r="AT12" s="19" t="n">
        <v>4.238</v>
      </c>
      <c r="AU12" s="19" t="n">
        <v>4.134</v>
      </c>
      <c r="AV12" s="19" t="n">
        <v>3.908</v>
      </c>
      <c r="AW12" s="19" t="n">
        <v>3.93</v>
      </c>
      <c r="AX12" s="19" t="n">
        <v>4.023</v>
      </c>
      <c r="AY12" s="19" t="n">
        <v>3.972</v>
      </c>
      <c r="AZ12" s="19" t="n">
        <v>4.091</v>
      </c>
      <c r="BA12" s="19" t="n">
        <v>4.234</v>
      </c>
      <c r="BB12" s="19" t="n">
        <v>4.229</v>
      </c>
      <c r="BC12" s="19" t="n">
        <v>4.224</v>
      </c>
      <c r="BD12" s="19" t="n">
        <v>4.222</v>
      </c>
      <c r="BE12" s="19" t="n">
        <v>4.223</v>
      </c>
      <c r="BF12" s="19" t="n">
        <v>4.225</v>
      </c>
      <c r="BG12" s="19" t="n">
        <v>4.219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9.084</v>
      </c>
      <c r="C13" s="19"/>
      <c r="D13" s="19" t="n">
        <v>9.026</v>
      </c>
      <c r="E13" s="19" t="n">
        <v>9.09</v>
      </c>
      <c r="F13" s="19" t="n">
        <v>9.048</v>
      </c>
      <c r="G13" s="19" t="n">
        <v>8.954</v>
      </c>
      <c r="H13" s="19" t="n">
        <v>8.899</v>
      </c>
      <c r="I13" s="19" t="n">
        <v>8.761</v>
      </c>
      <c r="J13" s="19" t="n">
        <v>8.473</v>
      </c>
      <c r="K13" s="19" t="n">
        <v>8.5</v>
      </c>
      <c r="L13" s="19" t="n">
        <v>8.329</v>
      </c>
      <c r="M13" s="19" t="n">
        <v>7.834</v>
      </c>
      <c r="N13" s="19" t="n">
        <v>7.831</v>
      </c>
      <c r="O13" s="19" t="n">
        <v>8</v>
      </c>
      <c r="P13" s="19" t="n">
        <v>7.899</v>
      </c>
      <c r="Q13" s="19" t="n">
        <v>7.999</v>
      </c>
      <c r="R13" s="19" t="n">
        <v>8.307</v>
      </c>
      <c r="S13" s="19" t="n">
        <v>8.303</v>
      </c>
      <c r="T13" s="6"/>
      <c r="U13" s="18" t="s">
        <v>10</v>
      </c>
      <c r="V13" s="19" t="n">
        <v>4.696</v>
      </c>
      <c r="W13" s="19"/>
      <c r="X13" s="19" t="n">
        <v>4.661</v>
      </c>
      <c r="Y13" s="19" t="n">
        <v>4.661</v>
      </c>
      <c r="Z13" s="19" t="n">
        <v>4.547</v>
      </c>
      <c r="AA13" s="19" t="n">
        <v>4.611</v>
      </c>
      <c r="AB13" s="19" t="n">
        <v>4.622</v>
      </c>
      <c r="AC13" s="19" t="n">
        <v>4.53</v>
      </c>
      <c r="AD13" s="19" t="n">
        <v>4.385</v>
      </c>
      <c r="AE13" s="19" t="n">
        <v>4.386</v>
      </c>
      <c r="AF13" s="19" t="n">
        <v>4.33</v>
      </c>
      <c r="AG13" s="19" t="n">
        <v>4.063</v>
      </c>
      <c r="AH13" s="19" t="n">
        <v>4.044</v>
      </c>
      <c r="AI13" s="19" t="n">
        <v>4.124</v>
      </c>
      <c r="AJ13" s="19" t="n">
        <v>4.074</v>
      </c>
      <c r="AK13" s="19" t="n">
        <v>4.063</v>
      </c>
      <c r="AL13" s="19" t="n">
        <v>4.228</v>
      </c>
      <c r="AM13" s="19" t="n">
        <v>4.226</v>
      </c>
      <c r="AN13" s="6"/>
      <c r="AO13" s="18" t="s">
        <v>10</v>
      </c>
      <c r="AP13" s="19" t="n">
        <v>4.388</v>
      </c>
      <c r="AQ13" s="19"/>
      <c r="AR13" s="19" t="n">
        <v>4.365</v>
      </c>
      <c r="AS13" s="19" t="n">
        <v>4.429</v>
      </c>
      <c r="AT13" s="19" t="n">
        <v>4.501</v>
      </c>
      <c r="AU13" s="19" t="n">
        <v>4.343</v>
      </c>
      <c r="AV13" s="19" t="n">
        <v>4.277</v>
      </c>
      <c r="AW13" s="19" t="n">
        <v>4.231</v>
      </c>
      <c r="AX13" s="19" t="n">
        <v>4.088</v>
      </c>
      <c r="AY13" s="19" t="n">
        <v>4.114</v>
      </c>
      <c r="AZ13" s="19" t="n">
        <v>3.999</v>
      </c>
      <c r="BA13" s="19" t="n">
        <v>3.771</v>
      </c>
      <c r="BB13" s="19" t="n">
        <v>3.787</v>
      </c>
      <c r="BC13" s="19" t="n">
        <v>3.876</v>
      </c>
      <c r="BD13" s="19" t="n">
        <v>3.825</v>
      </c>
      <c r="BE13" s="19" t="n">
        <v>3.936</v>
      </c>
      <c r="BF13" s="19" t="n">
        <v>4.079</v>
      </c>
      <c r="BG13" s="19" t="n">
        <v>4.077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8.924</v>
      </c>
      <c r="C14" s="19"/>
      <c r="D14" s="19" t="n">
        <v>8.82</v>
      </c>
      <c r="E14" s="19" t="n">
        <v>8.58</v>
      </c>
      <c r="F14" s="19" t="n">
        <v>8.421</v>
      </c>
      <c r="G14" s="19" t="n">
        <v>8.534</v>
      </c>
      <c r="H14" s="19" t="n">
        <v>8.676</v>
      </c>
      <c r="I14" s="19" t="n">
        <v>8.618</v>
      </c>
      <c r="J14" s="19" t="n">
        <v>8.679</v>
      </c>
      <c r="K14" s="19" t="n">
        <v>8.641</v>
      </c>
      <c r="L14" s="19" t="n">
        <v>8.546</v>
      </c>
      <c r="M14" s="19" t="n">
        <v>8.489</v>
      </c>
      <c r="N14" s="19" t="n">
        <v>8.343</v>
      </c>
      <c r="O14" s="19" t="n">
        <v>8.042</v>
      </c>
      <c r="P14" s="19" t="n">
        <v>8.064</v>
      </c>
      <c r="Q14" s="19" t="n">
        <v>7.883</v>
      </c>
      <c r="R14" s="19" t="n">
        <v>7.38</v>
      </c>
      <c r="S14" s="19" t="n">
        <v>7.377</v>
      </c>
      <c r="T14" s="6"/>
      <c r="U14" s="18" t="s">
        <v>11</v>
      </c>
      <c r="V14" s="19" t="n">
        <v>4.371</v>
      </c>
      <c r="W14" s="19"/>
      <c r="X14" s="19" t="n">
        <v>4.514</v>
      </c>
      <c r="Y14" s="19" t="n">
        <v>4.482</v>
      </c>
      <c r="Z14" s="19" t="n">
        <v>4.486</v>
      </c>
      <c r="AA14" s="19" t="n">
        <v>4.508</v>
      </c>
      <c r="AB14" s="19" t="n">
        <v>4.584</v>
      </c>
      <c r="AC14" s="19" t="n">
        <v>4.544</v>
      </c>
      <c r="AD14" s="19" t="n">
        <v>4.54</v>
      </c>
      <c r="AE14" s="19" t="n">
        <v>4.427</v>
      </c>
      <c r="AF14" s="19" t="n">
        <v>4.485</v>
      </c>
      <c r="AG14" s="19" t="n">
        <v>4.496</v>
      </c>
      <c r="AH14" s="19" t="n">
        <v>4.407</v>
      </c>
      <c r="AI14" s="19" t="n">
        <v>4.255</v>
      </c>
      <c r="AJ14" s="19" t="n">
        <v>4.261</v>
      </c>
      <c r="AK14" s="19" t="n">
        <v>4.201</v>
      </c>
      <c r="AL14" s="19" t="n">
        <v>3.933</v>
      </c>
      <c r="AM14" s="19" t="n">
        <v>3.914</v>
      </c>
      <c r="AN14" s="6"/>
      <c r="AO14" s="18" t="s">
        <v>11</v>
      </c>
      <c r="AP14" s="19" t="n">
        <v>4.553</v>
      </c>
      <c r="AQ14" s="19"/>
      <c r="AR14" s="19" t="n">
        <v>4.306</v>
      </c>
      <c r="AS14" s="19" t="n">
        <v>4.098</v>
      </c>
      <c r="AT14" s="19" t="n">
        <v>3.935</v>
      </c>
      <c r="AU14" s="19" t="n">
        <v>4.026</v>
      </c>
      <c r="AV14" s="19" t="n">
        <v>4.092</v>
      </c>
      <c r="AW14" s="19" t="n">
        <v>4.074</v>
      </c>
      <c r="AX14" s="19" t="n">
        <v>4.139</v>
      </c>
      <c r="AY14" s="19" t="n">
        <v>4.214</v>
      </c>
      <c r="AZ14" s="19" t="n">
        <v>4.061</v>
      </c>
      <c r="BA14" s="19" t="n">
        <v>3.993</v>
      </c>
      <c r="BB14" s="19" t="n">
        <v>3.936</v>
      </c>
      <c r="BC14" s="19" t="n">
        <v>3.787</v>
      </c>
      <c r="BD14" s="19" t="n">
        <v>3.803</v>
      </c>
      <c r="BE14" s="19" t="n">
        <v>3.682</v>
      </c>
      <c r="BF14" s="19" t="n">
        <v>3.447</v>
      </c>
      <c r="BG14" s="19" t="n">
        <v>3.463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7.926</v>
      </c>
      <c r="C15" s="19"/>
      <c r="D15" s="19" t="n">
        <v>8.173</v>
      </c>
      <c r="E15" s="19" t="n">
        <v>8.536</v>
      </c>
      <c r="F15" s="19" t="n">
        <v>8.747</v>
      </c>
      <c r="G15" s="19" t="n">
        <v>8.791</v>
      </c>
      <c r="H15" s="19" t="n">
        <v>8.725</v>
      </c>
      <c r="I15" s="19" t="n">
        <v>8.606</v>
      </c>
      <c r="J15" s="19" t="n">
        <v>8.357</v>
      </c>
      <c r="K15" s="19" t="n">
        <v>8.19</v>
      </c>
      <c r="L15" s="19" t="n">
        <v>8.302</v>
      </c>
      <c r="M15" s="19" t="n">
        <v>8.438</v>
      </c>
      <c r="N15" s="19" t="n">
        <v>8.39</v>
      </c>
      <c r="O15" s="19" t="n">
        <v>8.455</v>
      </c>
      <c r="P15" s="19" t="n">
        <v>8.426</v>
      </c>
      <c r="Q15" s="19" t="n">
        <v>8.329</v>
      </c>
      <c r="R15" s="19" t="n">
        <v>8.266</v>
      </c>
      <c r="S15" s="19" t="n">
        <v>8.113</v>
      </c>
      <c r="T15" s="6"/>
      <c r="U15" s="18" t="s">
        <v>12</v>
      </c>
      <c r="V15" s="19" t="n">
        <v>4.067</v>
      </c>
      <c r="W15" s="19"/>
      <c r="X15" s="19" t="n">
        <v>4.085</v>
      </c>
      <c r="Y15" s="19" t="n">
        <v>4.289</v>
      </c>
      <c r="Z15" s="19" t="n">
        <v>4.445</v>
      </c>
      <c r="AA15" s="19" t="n">
        <v>4.497</v>
      </c>
      <c r="AB15" s="19" t="n">
        <v>4.435</v>
      </c>
      <c r="AC15" s="19" t="n">
        <v>4.571</v>
      </c>
      <c r="AD15" s="19" t="n">
        <v>4.531</v>
      </c>
      <c r="AE15" s="19" t="n">
        <v>4.527</v>
      </c>
      <c r="AF15" s="19" t="n">
        <v>4.552</v>
      </c>
      <c r="AG15" s="19" t="n">
        <v>4.627</v>
      </c>
      <c r="AH15" s="19" t="n">
        <v>4.596</v>
      </c>
      <c r="AI15" s="19" t="n">
        <v>4.597</v>
      </c>
      <c r="AJ15" s="19" t="n">
        <v>4.487</v>
      </c>
      <c r="AK15" s="19" t="n">
        <v>4.542</v>
      </c>
      <c r="AL15" s="19" t="n">
        <v>4.549</v>
      </c>
      <c r="AM15" s="19" t="n">
        <v>4.465</v>
      </c>
      <c r="AN15" s="6"/>
      <c r="AO15" s="18" t="s">
        <v>12</v>
      </c>
      <c r="AP15" s="19" t="n">
        <v>3.859</v>
      </c>
      <c r="AQ15" s="19"/>
      <c r="AR15" s="19" t="n">
        <v>4.088</v>
      </c>
      <c r="AS15" s="19" t="n">
        <v>4.247</v>
      </c>
      <c r="AT15" s="19" t="n">
        <v>4.302</v>
      </c>
      <c r="AU15" s="19" t="n">
        <v>4.294</v>
      </c>
      <c r="AV15" s="19" t="n">
        <v>4.29</v>
      </c>
      <c r="AW15" s="19" t="n">
        <v>4.035</v>
      </c>
      <c r="AX15" s="19" t="n">
        <v>3.826</v>
      </c>
      <c r="AY15" s="19" t="n">
        <v>3.663</v>
      </c>
      <c r="AZ15" s="19" t="n">
        <v>3.75</v>
      </c>
      <c r="BA15" s="19" t="n">
        <v>3.811</v>
      </c>
      <c r="BB15" s="19" t="n">
        <v>3.794</v>
      </c>
      <c r="BC15" s="19" t="n">
        <v>3.858</v>
      </c>
      <c r="BD15" s="19" t="n">
        <v>3.939</v>
      </c>
      <c r="BE15" s="19" t="n">
        <v>3.787</v>
      </c>
      <c r="BF15" s="19" t="n">
        <v>3.717</v>
      </c>
      <c r="BG15" s="19" t="n">
        <v>3.648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7.163</v>
      </c>
      <c r="C16" s="19"/>
      <c r="D16" s="19" t="n">
        <v>7.232</v>
      </c>
      <c r="E16" s="19" t="n">
        <v>7.414</v>
      </c>
      <c r="F16" s="19" t="n">
        <v>7.756</v>
      </c>
      <c r="G16" s="19" t="n">
        <v>7.869</v>
      </c>
      <c r="H16" s="19" t="n">
        <v>8.137</v>
      </c>
      <c r="I16" s="19" t="n">
        <v>8.386</v>
      </c>
      <c r="J16" s="19" t="n">
        <v>8.743</v>
      </c>
      <c r="K16" s="19" t="n">
        <v>8.963</v>
      </c>
      <c r="L16" s="19" t="n">
        <v>9.008</v>
      </c>
      <c r="M16" s="19" t="n">
        <v>8.948</v>
      </c>
      <c r="N16" s="19" t="n">
        <v>8.815</v>
      </c>
      <c r="O16" s="19" t="n">
        <v>8.558</v>
      </c>
      <c r="P16" s="19" t="n">
        <v>8.39</v>
      </c>
      <c r="Q16" s="19" t="n">
        <v>8.508</v>
      </c>
      <c r="R16" s="19" t="n">
        <v>8.642</v>
      </c>
      <c r="S16" s="19" t="n">
        <v>8.592</v>
      </c>
      <c r="T16" s="6"/>
      <c r="U16" s="18" t="s">
        <v>13</v>
      </c>
      <c r="V16" s="19" t="n">
        <v>3.489</v>
      </c>
      <c r="W16" s="19"/>
      <c r="X16" s="19" t="n">
        <v>3.574</v>
      </c>
      <c r="Y16" s="19" t="n">
        <v>3.715</v>
      </c>
      <c r="Z16" s="19" t="n">
        <v>3.946</v>
      </c>
      <c r="AA16" s="19" t="n">
        <v>3.938</v>
      </c>
      <c r="AB16" s="19" t="n">
        <v>4.19</v>
      </c>
      <c r="AC16" s="19" t="n">
        <v>4.209</v>
      </c>
      <c r="AD16" s="19" t="n">
        <v>4.409</v>
      </c>
      <c r="AE16" s="19" t="n">
        <v>4.574</v>
      </c>
      <c r="AF16" s="19" t="n">
        <v>4.623</v>
      </c>
      <c r="AG16" s="19" t="n">
        <v>4.566</v>
      </c>
      <c r="AH16" s="19" t="n">
        <v>4.694</v>
      </c>
      <c r="AI16" s="19" t="n">
        <v>4.651</v>
      </c>
      <c r="AJ16" s="19" t="n">
        <v>4.65</v>
      </c>
      <c r="AK16" s="19" t="n">
        <v>4.681</v>
      </c>
      <c r="AL16" s="19" t="n">
        <v>4.758</v>
      </c>
      <c r="AM16" s="19" t="n">
        <v>4.722</v>
      </c>
      <c r="AN16" s="6"/>
      <c r="AO16" s="18" t="s">
        <v>13</v>
      </c>
      <c r="AP16" s="19" t="n">
        <v>3.674</v>
      </c>
      <c r="AQ16" s="19"/>
      <c r="AR16" s="19" t="n">
        <v>3.658</v>
      </c>
      <c r="AS16" s="19" t="n">
        <v>3.699</v>
      </c>
      <c r="AT16" s="19" t="n">
        <v>3.81</v>
      </c>
      <c r="AU16" s="19" t="n">
        <v>3.931</v>
      </c>
      <c r="AV16" s="19" t="n">
        <v>3.947</v>
      </c>
      <c r="AW16" s="19" t="n">
        <v>4.177</v>
      </c>
      <c r="AX16" s="19" t="n">
        <v>4.334</v>
      </c>
      <c r="AY16" s="19" t="n">
        <v>4.389</v>
      </c>
      <c r="AZ16" s="19" t="n">
        <v>4.385</v>
      </c>
      <c r="BA16" s="19" t="n">
        <v>4.382</v>
      </c>
      <c r="BB16" s="19" t="n">
        <v>4.121</v>
      </c>
      <c r="BC16" s="19" t="n">
        <v>3.907</v>
      </c>
      <c r="BD16" s="19" t="n">
        <v>3.74</v>
      </c>
      <c r="BE16" s="19" t="n">
        <v>3.827</v>
      </c>
      <c r="BF16" s="19" t="n">
        <v>3.884</v>
      </c>
      <c r="BG16" s="19" t="n">
        <v>3.87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6.659</v>
      </c>
      <c r="C17" s="19"/>
      <c r="D17" s="19" t="n">
        <v>6.926</v>
      </c>
      <c r="E17" s="19" t="n">
        <v>6.995</v>
      </c>
      <c r="F17" s="19" t="n">
        <v>6.993</v>
      </c>
      <c r="G17" s="19" t="n">
        <v>7.147</v>
      </c>
      <c r="H17" s="19" t="n">
        <v>7.045</v>
      </c>
      <c r="I17" s="19" t="n">
        <v>7.104</v>
      </c>
      <c r="J17" s="19" t="n">
        <v>7.285</v>
      </c>
      <c r="K17" s="19" t="n">
        <v>7.625</v>
      </c>
      <c r="L17" s="19" t="n">
        <v>7.745</v>
      </c>
      <c r="M17" s="19" t="n">
        <v>8.011</v>
      </c>
      <c r="N17" s="19" t="n">
        <v>8.256</v>
      </c>
      <c r="O17" s="19" t="n">
        <v>8.612</v>
      </c>
      <c r="P17" s="19" t="n">
        <v>8.832</v>
      </c>
      <c r="Q17" s="19" t="n">
        <v>8.872</v>
      </c>
      <c r="R17" s="19" t="n">
        <v>8.812</v>
      </c>
      <c r="S17" s="19" t="n">
        <v>8.672</v>
      </c>
      <c r="T17" s="6"/>
      <c r="U17" s="18" t="s">
        <v>14</v>
      </c>
      <c r="V17" s="19" t="n">
        <v>3.43</v>
      </c>
      <c r="W17" s="19"/>
      <c r="X17" s="19" t="n">
        <v>3.523</v>
      </c>
      <c r="Y17" s="19" t="n">
        <v>3.415</v>
      </c>
      <c r="Z17" s="19" t="n">
        <v>3.393</v>
      </c>
      <c r="AA17" s="19" t="n">
        <v>3.574</v>
      </c>
      <c r="AB17" s="19" t="n">
        <v>3.403</v>
      </c>
      <c r="AC17" s="19" t="n">
        <v>3.485</v>
      </c>
      <c r="AD17" s="19" t="n">
        <v>3.628</v>
      </c>
      <c r="AE17" s="19" t="n">
        <v>3.857</v>
      </c>
      <c r="AF17" s="19" t="n">
        <v>3.851</v>
      </c>
      <c r="AG17" s="19" t="n">
        <v>4.105</v>
      </c>
      <c r="AH17" s="19" t="n">
        <v>4.12</v>
      </c>
      <c r="AI17" s="19" t="n">
        <v>4.323</v>
      </c>
      <c r="AJ17" s="19" t="n">
        <v>4.489</v>
      </c>
      <c r="AK17" s="19" t="n">
        <v>4.539</v>
      </c>
      <c r="AL17" s="19" t="n">
        <v>4.479</v>
      </c>
      <c r="AM17" s="19" t="n">
        <v>4.606</v>
      </c>
      <c r="AN17" s="6"/>
      <c r="AO17" s="18" t="s">
        <v>14</v>
      </c>
      <c r="AP17" s="19" t="n">
        <v>3.229</v>
      </c>
      <c r="AQ17" s="19"/>
      <c r="AR17" s="19" t="n">
        <v>3.403</v>
      </c>
      <c r="AS17" s="19" t="n">
        <v>3.58</v>
      </c>
      <c r="AT17" s="19" t="n">
        <v>3.6</v>
      </c>
      <c r="AU17" s="19" t="n">
        <v>3.573</v>
      </c>
      <c r="AV17" s="19" t="n">
        <v>3.642</v>
      </c>
      <c r="AW17" s="19" t="n">
        <v>3.619</v>
      </c>
      <c r="AX17" s="19" t="n">
        <v>3.657</v>
      </c>
      <c r="AY17" s="19" t="n">
        <v>3.768</v>
      </c>
      <c r="AZ17" s="19" t="n">
        <v>3.894</v>
      </c>
      <c r="BA17" s="19" t="n">
        <v>3.906</v>
      </c>
      <c r="BB17" s="19" t="n">
        <v>4.136</v>
      </c>
      <c r="BC17" s="19" t="n">
        <v>4.289</v>
      </c>
      <c r="BD17" s="19" t="n">
        <v>4.343</v>
      </c>
      <c r="BE17" s="19" t="n">
        <v>4.333</v>
      </c>
      <c r="BF17" s="19" t="n">
        <v>4.333</v>
      </c>
      <c r="BG17" s="19" t="n">
        <v>4.066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7.335</v>
      </c>
      <c r="C18" s="19"/>
      <c r="D18" s="19" t="n">
        <v>7.246</v>
      </c>
      <c r="E18" s="19" t="n">
        <v>6.859</v>
      </c>
      <c r="F18" s="19" t="n">
        <v>6.68</v>
      </c>
      <c r="G18" s="19" t="n">
        <v>6.368</v>
      </c>
      <c r="H18" s="19" t="n">
        <v>6.438</v>
      </c>
      <c r="I18" s="19" t="n">
        <v>6.702</v>
      </c>
      <c r="J18" s="19" t="n">
        <v>6.753</v>
      </c>
      <c r="K18" s="19" t="n">
        <v>6.731</v>
      </c>
      <c r="L18" s="19" t="n">
        <v>6.872</v>
      </c>
      <c r="M18" s="19" t="n">
        <v>6.766</v>
      </c>
      <c r="N18" s="19" t="n">
        <v>6.834</v>
      </c>
      <c r="O18" s="19" t="n">
        <v>7.016</v>
      </c>
      <c r="P18" s="19" t="n">
        <v>7.346</v>
      </c>
      <c r="Q18" s="19" t="n">
        <v>7.463</v>
      </c>
      <c r="R18" s="19" t="n">
        <v>7.727</v>
      </c>
      <c r="S18" s="19" t="n">
        <v>7.97</v>
      </c>
      <c r="T18" s="6"/>
      <c r="U18" s="18" t="s">
        <v>15</v>
      </c>
      <c r="V18" s="19" t="n">
        <v>3.432</v>
      </c>
      <c r="W18" s="19"/>
      <c r="X18" s="19" t="n">
        <v>3.428</v>
      </c>
      <c r="Y18" s="19" t="n">
        <v>3.382</v>
      </c>
      <c r="Z18" s="19" t="n">
        <v>3.367</v>
      </c>
      <c r="AA18" s="19" t="n">
        <v>3.154</v>
      </c>
      <c r="AB18" s="19" t="n">
        <v>3.287</v>
      </c>
      <c r="AC18" s="19" t="n">
        <v>3.372</v>
      </c>
      <c r="AD18" s="19" t="n">
        <v>3.253</v>
      </c>
      <c r="AE18" s="19" t="n">
        <v>3.222</v>
      </c>
      <c r="AF18" s="19" t="n">
        <v>3.401</v>
      </c>
      <c r="AG18" s="19" t="n">
        <v>3.229</v>
      </c>
      <c r="AH18" s="19" t="n">
        <v>3.318</v>
      </c>
      <c r="AI18" s="19" t="n">
        <v>3.46</v>
      </c>
      <c r="AJ18" s="19" t="n">
        <v>3.683</v>
      </c>
      <c r="AK18" s="19" t="n">
        <v>3.673</v>
      </c>
      <c r="AL18" s="19" t="n">
        <v>3.927</v>
      </c>
      <c r="AM18" s="19" t="n">
        <v>3.938</v>
      </c>
      <c r="AN18" s="6"/>
      <c r="AO18" s="18" t="s">
        <v>15</v>
      </c>
      <c r="AP18" s="19" t="n">
        <v>3.903</v>
      </c>
      <c r="AQ18" s="19"/>
      <c r="AR18" s="19" t="n">
        <v>3.818</v>
      </c>
      <c r="AS18" s="19" t="n">
        <v>3.477</v>
      </c>
      <c r="AT18" s="19" t="n">
        <v>3.313</v>
      </c>
      <c r="AU18" s="19" t="n">
        <v>3.214</v>
      </c>
      <c r="AV18" s="19" t="n">
        <v>3.151</v>
      </c>
      <c r="AW18" s="19" t="n">
        <v>3.33</v>
      </c>
      <c r="AX18" s="19" t="n">
        <v>3.5</v>
      </c>
      <c r="AY18" s="19" t="n">
        <v>3.509</v>
      </c>
      <c r="AZ18" s="19" t="n">
        <v>3.471</v>
      </c>
      <c r="BA18" s="19" t="n">
        <v>3.537</v>
      </c>
      <c r="BB18" s="19" t="n">
        <v>3.516</v>
      </c>
      <c r="BC18" s="19" t="n">
        <v>3.556</v>
      </c>
      <c r="BD18" s="19" t="n">
        <v>3.663</v>
      </c>
      <c r="BE18" s="19" t="n">
        <v>3.79</v>
      </c>
      <c r="BF18" s="19" t="n">
        <v>3.8</v>
      </c>
      <c r="BG18" s="19" t="n">
        <v>4.032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6.836</v>
      </c>
      <c r="C19" s="19"/>
      <c r="D19" s="19" t="n">
        <v>6.844</v>
      </c>
      <c r="E19" s="19" t="n">
        <v>7.079</v>
      </c>
      <c r="F19" s="19" t="n">
        <v>6.976</v>
      </c>
      <c r="G19" s="19" t="n">
        <v>7.065</v>
      </c>
      <c r="H19" s="19" t="n">
        <v>7.203</v>
      </c>
      <c r="I19" s="19" t="n">
        <v>7.116</v>
      </c>
      <c r="J19" s="19" t="n">
        <v>6.729</v>
      </c>
      <c r="K19" s="19" t="n">
        <v>6.557</v>
      </c>
      <c r="L19" s="19" t="n">
        <v>6.245</v>
      </c>
      <c r="M19" s="19" t="n">
        <v>6.317</v>
      </c>
      <c r="N19" s="19" t="n">
        <v>6.578</v>
      </c>
      <c r="O19" s="19" t="n">
        <v>6.622</v>
      </c>
      <c r="P19" s="19" t="n">
        <v>6.598</v>
      </c>
      <c r="Q19" s="19" t="n">
        <v>6.725</v>
      </c>
      <c r="R19" s="19" t="n">
        <v>6.63</v>
      </c>
      <c r="S19" s="19" t="n">
        <v>6.701</v>
      </c>
      <c r="T19" s="6"/>
      <c r="U19" s="18" t="s">
        <v>16</v>
      </c>
      <c r="V19" s="19" t="n">
        <v>3.395</v>
      </c>
      <c r="W19" s="19"/>
      <c r="X19" s="19" t="n">
        <v>3.311</v>
      </c>
      <c r="Y19" s="19" t="n">
        <v>3.391</v>
      </c>
      <c r="Z19" s="19" t="n">
        <v>3.306</v>
      </c>
      <c r="AA19" s="19" t="n">
        <v>3.446</v>
      </c>
      <c r="AB19" s="19" t="n">
        <v>3.484</v>
      </c>
      <c r="AC19" s="19" t="n">
        <v>3.476</v>
      </c>
      <c r="AD19" s="19" t="n">
        <v>3.42</v>
      </c>
      <c r="AE19" s="19" t="n">
        <v>3.397</v>
      </c>
      <c r="AF19" s="19" t="n">
        <v>3.181</v>
      </c>
      <c r="AG19" s="19" t="n">
        <v>3.321</v>
      </c>
      <c r="AH19" s="19" t="n">
        <v>3.412</v>
      </c>
      <c r="AI19" s="19" t="n">
        <v>3.298</v>
      </c>
      <c r="AJ19" s="19" t="n">
        <v>3.276</v>
      </c>
      <c r="AK19" s="19" t="n">
        <v>3.448</v>
      </c>
      <c r="AL19" s="19" t="n">
        <v>3.277</v>
      </c>
      <c r="AM19" s="19" t="n">
        <v>3.366</v>
      </c>
      <c r="AN19" s="6"/>
      <c r="AO19" s="18" t="s">
        <v>16</v>
      </c>
      <c r="AP19" s="19" t="n">
        <v>3.441</v>
      </c>
      <c r="AQ19" s="19"/>
      <c r="AR19" s="19" t="n">
        <v>3.533</v>
      </c>
      <c r="AS19" s="19" t="n">
        <v>3.688</v>
      </c>
      <c r="AT19" s="19" t="n">
        <v>3.67</v>
      </c>
      <c r="AU19" s="19" t="n">
        <v>3.619</v>
      </c>
      <c r="AV19" s="19" t="n">
        <v>3.719</v>
      </c>
      <c r="AW19" s="19" t="n">
        <v>3.64</v>
      </c>
      <c r="AX19" s="19" t="n">
        <v>3.309</v>
      </c>
      <c r="AY19" s="19" t="n">
        <v>3.16</v>
      </c>
      <c r="AZ19" s="19" t="n">
        <v>3.064</v>
      </c>
      <c r="BA19" s="19" t="n">
        <v>2.996</v>
      </c>
      <c r="BB19" s="19" t="n">
        <v>3.166</v>
      </c>
      <c r="BC19" s="19" t="n">
        <v>3.324</v>
      </c>
      <c r="BD19" s="19" t="n">
        <v>3.322</v>
      </c>
      <c r="BE19" s="19" t="n">
        <v>3.277</v>
      </c>
      <c r="BF19" s="19" t="n">
        <v>3.353</v>
      </c>
      <c r="BG19" s="19" t="n">
        <v>3.335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5.011</v>
      </c>
      <c r="C20" s="19"/>
      <c r="D20" s="19" t="n">
        <v>5.382</v>
      </c>
      <c r="E20" s="19" t="n">
        <v>5.744</v>
      </c>
      <c r="F20" s="19" t="n">
        <v>5.989</v>
      </c>
      <c r="G20" s="19" t="n">
        <v>6.443</v>
      </c>
      <c r="H20" s="19" t="n">
        <v>6.528</v>
      </c>
      <c r="I20" s="19" t="n">
        <v>6.543</v>
      </c>
      <c r="J20" s="19" t="n">
        <v>6.79</v>
      </c>
      <c r="K20" s="19" t="n">
        <v>6.694</v>
      </c>
      <c r="L20" s="19" t="n">
        <v>6.78</v>
      </c>
      <c r="M20" s="19" t="n">
        <v>6.909</v>
      </c>
      <c r="N20" s="19" t="n">
        <v>6.819</v>
      </c>
      <c r="O20" s="19" t="n">
        <v>6.451</v>
      </c>
      <c r="P20" s="19" t="n">
        <v>6.28</v>
      </c>
      <c r="Q20" s="19" t="n">
        <v>5.994</v>
      </c>
      <c r="R20" s="19" t="n">
        <v>6.05</v>
      </c>
      <c r="S20" s="19" t="n">
        <v>6.298</v>
      </c>
      <c r="T20" s="6"/>
      <c r="U20" s="18" t="s">
        <v>17</v>
      </c>
      <c r="V20" s="19" t="n">
        <v>2.505</v>
      </c>
      <c r="W20" s="19"/>
      <c r="X20" s="19" t="n">
        <v>2.79</v>
      </c>
      <c r="Y20" s="19" t="n">
        <v>2.901</v>
      </c>
      <c r="Z20" s="19" t="n">
        <v>2.948</v>
      </c>
      <c r="AA20" s="19" t="n">
        <v>3.131</v>
      </c>
      <c r="AB20" s="19" t="n">
        <v>3.228</v>
      </c>
      <c r="AC20" s="19" t="n">
        <v>3.156</v>
      </c>
      <c r="AD20" s="19" t="n">
        <v>3.245</v>
      </c>
      <c r="AE20" s="19" t="n">
        <v>3.163</v>
      </c>
      <c r="AF20" s="19" t="n">
        <v>3.289</v>
      </c>
      <c r="AG20" s="19" t="n">
        <v>3.325</v>
      </c>
      <c r="AH20" s="19" t="n">
        <v>3.315</v>
      </c>
      <c r="AI20" s="19" t="n">
        <v>3.27</v>
      </c>
      <c r="AJ20" s="19" t="n">
        <v>3.241</v>
      </c>
      <c r="AK20" s="19" t="n">
        <v>3.044</v>
      </c>
      <c r="AL20" s="19" t="n">
        <v>3.177</v>
      </c>
      <c r="AM20" s="19" t="n">
        <v>3.264</v>
      </c>
      <c r="AN20" s="6"/>
      <c r="AO20" s="18" t="s">
        <v>17</v>
      </c>
      <c r="AP20" s="19" t="n">
        <v>2.506</v>
      </c>
      <c r="AQ20" s="19"/>
      <c r="AR20" s="19" t="n">
        <v>2.592</v>
      </c>
      <c r="AS20" s="19" t="n">
        <v>2.843</v>
      </c>
      <c r="AT20" s="19" t="n">
        <v>3.041</v>
      </c>
      <c r="AU20" s="19" t="n">
        <v>3.312</v>
      </c>
      <c r="AV20" s="19" t="n">
        <v>3.3</v>
      </c>
      <c r="AW20" s="19" t="n">
        <v>3.387</v>
      </c>
      <c r="AX20" s="19" t="n">
        <v>3.545</v>
      </c>
      <c r="AY20" s="19" t="n">
        <v>3.531</v>
      </c>
      <c r="AZ20" s="19" t="n">
        <v>3.491</v>
      </c>
      <c r="BA20" s="19" t="n">
        <v>3.584</v>
      </c>
      <c r="BB20" s="19" t="n">
        <v>3.504</v>
      </c>
      <c r="BC20" s="19" t="n">
        <v>3.181</v>
      </c>
      <c r="BD20" s="19" t="n">
        <v>3.039</v>
      </c>
      <c r="BE20" s="19" t="n">
        <v>2.95</v>
      </c>
      <c r="BF20" s="19" t="n">
        <v>2.873</v>
      </c>
      <c r="BG20" s="19" t="n">
        <v>3.034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3.842</v>
      </c>
      <c r="C21" s="19"/>
      <c r="D21" s="19" t="n">
        <v>3.957</v>
      </c>
      <c r="E21" s="19" t="n">
        <v>4.163</v>
      </c>
      <c r="F21" s="19" t="n">
        <v>4.471</v>
      </c>
      <c r="G21" s="19" t="n">
        <v>4.602</v>
      </c>
      <c r="H21" s="19" t="n">
        <v>4.872</v>
      </c>
      <c r="I21" s="19" t="n">
        <v>5.23</v>
      </c>
      <c r="J21" s="19" t="n">
        <v>5.572</v>
      </c>
      <c r="K21" s="19" t="n">
        <v>5.809</v>
      </c>
      <c r="L21" s="19" t="n">
        <v>6.246</v>
      </c>
      <c r="M21" s="19" t="n">
        <v>6.336</v>
      </c>
      <c r="N21" s="19" t="n">
        <v>6.357</v>
      </c>
      <c r="O21" s="19" t="n">
        <v>6.604</v>
      </c>
      <c r="P21" s="19" t="n">
        <v>6.518</v>
      </c>
      <c r="Q21" s="19" t="n">
        <v>6.598</v>
      </c>
      <c r="R21" s="19" t="n">
        <v>6.736</v>
      </c>
      <c r="S21" s="19" t="n">
        <v>6.657</v>
      </c>
      <c r="T21" s="6"/>
      <c r="U21" s="18" t="s">
        <v>18</v>
      </c>
      <c r="V21" s="19" t="n">
        <v>1.934</v>
      </c>
      <c r="W21" s="19"/>
      <c r="X21" s="19" t="n">
        <v>1.965</v>
      </c>
      <c r="Y21" s="19" t="n">
        <v>2.156</v>
      </c>
      <c r="Z21" s="19" t="n">
        <v>2.294</v>
      </c>
      <c r="AA21" s="19" t="n">
        <v>2.335</v>
      </c>
      <c r="AB21" s="19" t="n">
        <v>2.353</v>
      </c>
      <c r="AC21" s="19" t="n">
        <v>2.624</v>
      </c>
      <c r="AD21" s="19" t="n">
        <v>2.729</v>
      </c>
      <c r="AE21" s="19" t="n">
        <v>2.768</v>
      </c>
      <c r="AF21" s="19" t="n">
        <v>2.943</v>
      </c>
      <c r="AG21" s="19" t="n">
        <v>3.035</v>
      </c>
      <c r="AH21" s="19" t="n">
        <v>2.964</v>
      </c>
      <c r="AI21" s="19" t="n">
        <v>3.049</v>
      </c>
      <c r="AJ21" s="19" t="n">
        <v>2.974</v>
      </c>
      <c r="AK21" s="19" t="n">
        <v>3.091</v>
      </c>
      <c r="AL21" s="19" t="n">
        <v>3.13</v>
      </c>
      <c r="AM21" s="19" t="n">
        <v>3.125</v>
      </c>
      <c r="AN21" s="6"/>
      <c r="AO21" s="18" t="s">
        <v>18</v>
      </c>
      <c r="AP21" s="19" t="n">
        <v>1.908</v>
      </c>
      <c r="AQ21" s="19"/>
      <c r="AR21" s="19" t="n">
        <v>1.992</v>
      </c>
      <c r="AS21" s="19" t="n">
        <v>2.007</v>
      </c>
      <c r="AT21" s="19" t="n">
        <v>2.177</v>
      </c>
      <c r="AU21" s="19" t="n">
        <v>2.267</v>
      </c>
      <c r="AV21" s="19" t="n">
        <v>2.519</v>
      </c>
      <c r="AW21" s="19" t="n">
        <v>2.606</v>
      </c>
      <c r="AX21" s="19" t="n">
        <v>2.843</v>
      </c>
      <c r="AY21" s="19" t="n">
        <v>3.041</v>
      </c>
      <c r="AZ21" s="19" t="n">
        <v>3.303</v>
      </c>
      <c r="BA21" s="19" t="n">
        <v>3.301</v>
      </c>
      <c r="BB21" s="19" t="n">
        <v>3.393</v>
      </c>
      <c r="BC21" s="19" t="n">
        <v>3.555</v>
      </c>
      <c r="BD21" s="19" t="n">
        <v>3.544</v>
      </c>
      <c r="BE21" s="19" t="n">
        <v>3.507</v>
      </c>
      <c r="BF21" s="19" t="n">
        <v>3.606</v>
      </c>
      <c r="BG21" s="19" t="n">
        <v>3.532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2.92</v>
      </c>
      <c r="C22" s="19"/>
      <c r="D22" s="19" t="n">
        <v>2.991</v>
      </c>
      <c r="E22" s="19" t="n">
        <v>3.07</v>
      </c>
      <c r="F22" s="19" t="n">
        <v>3.342</v>
      </c>
      <c r="G22" s="19" t="n">
        <v>3.555</v>
      </c>
      <c r="H22" s="19" t="n">
        <v>3.665</v>
      </c>
      <c r="I22" s="19" t="n">
        <v>3.773</v>
      </c>
      <c r="J22" s="19" t="n">
        <v>3.983</v>
      </c>
      <c r="K22" s="19" t="n">
        <v>4.289</v>
      </c>
      <c r="L22" s="19" t="n">
        <v>4.417</v>
      </c>
      <c r="M22" s="19" t="n">
        <v>4.674</v>
      </c>
      <c r="N22" s="19" t="n">
        <v>5.003</v>
      </c>
      <c r="O22" s="19" t="n">
        <v>5.322</v>
      </c>
      <c r="P22" s="19" t="n">
        <v>5.554</v>
      </c>
      <c r="Q22" s="19" t="n">
        <v>5.977</v>
      </c>
      <c r="R22" s="19" t="n">
        <v>6.077</v>
      </c>
      <c r="S22" s="19" t="n">
        <v>6.104</v>
      </c>
      <c r="T22" s="6"/>
      <c r="U22" s="18" t="s">
        <v>19</v>
      </c>
      <c r="V22" s="19" t="n">
        <v>1.439</v>
      </c>
      <c r="W22" s="19"/>
      <c r="X22" s="19" t="n">
        <v>1.477</v>
      </c>
      <c r="Y22" s="19" t="n">
        <v>1.464</v>
      </c>
      <c r="Z22" s="19" t="n">
        <v>1.637</v>
      </c>
      <c r="AA22" s="19" t="n">
        <v>1.702</v>
      </c>
      <c r="AB22" s="19" t="n">
        <v>1.756</v>
      </c>
      <c r="AC22" s="19" t="n">
        <v>1.786</v>
      </c>
      <c r="AD22" s="19" t="n">
        <v>1.969</v>
      </c>
      <c r="AE22" s="19" t="n">
        <v>2.109</v>
      </c>
      <c r="AF22" s="19" t="n">
        <v>2.149</v>
      </c>
      <c r="AG22" s="19" t="n">
        <v>2.162</v>
      </c>
      <c r="AH22" s="19" t="n">
        <v>2.411</v>
      </c>
      <c r="AI22" s="19" t="n">
        <v>2.505</v>
      </c>
      <c r="AJ22" s="19" t="n">
        <v>2.546</v>
      </c>
      <c r="AK22" s="19" t="n">
        <v>2.717</v>
      </c>
      <c r="AL22" s="19" t="n">
        <v>2.81</v>
      </c>
      <c r="AM22" s="19" t="n">
        <v>2.733</v>
      </c>
      <c r="AN22" s="6"/>
      <c r="AO22" s="18" t="s">
        <v>19</v>
      </c>
      <c r="AP22" s="19" t="n">
        <v>1.481</v>
      </c>
      <c r="AQ22" s="19"/>
      <c r="AR22" s="19" t="n">
        <v>1.514</v>
      </c>
      <c r="AS22" s="19" t="n">
        <v>1.606</v>
      </c>
      <c r="AT22" s="19" t="n">
        <v>1.705</v>
      </c>
      <c r="AU22" s="19" t="n">
        <v>1.853</v>
      </c>
      <c r="AV22" s="19" t="n">
        <v>1.909</v>
      </c>
      <c r="AW22" s="19" t="n">
        <v>1.987</v>
      </c>
      <c r="AX22" s="19" t="n">
        <v>2.014</v>
      </c>
      <c r="AY22" s="19" t="n">
        <v>2.18</v>
      </c>
      <c r="AZ22" s="19" t="n">
        <v>2.268</v>
      </c>
      <c r="BA22" s="19" t="n">
        <v>2.512</v>
      </c>
      <c r="BB22" s="19" t="n">
        <v>2.592</v>
      </c>
      <c r="BC22" s="19" t="n">
        <v>2.817</v>
      </c>
      <c r="BD22" s="19" t="n">
        <v>3.008</v>
      </c>
      <c r="BE22" s="19" t="n">
        <v>3.26</v>
      </c>
      <c r="BF22" s="19" t="n">
        <v>3.267</v>
      </c>
      <c r="BG22" s="19" t="n">
        <v>3.371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1.867</v>
      </c>
      <c r="C23" s="19"/>
      <c r="D23" s="19" t="n">
        <v>2.127</v>
      </c>
      <c r="E23" s="19" t="n">
        <v>2.302</v>
      </c>
      <c r="F23" s="19" t="n">
        <v>2.561</v>
      </c>
      <c r="G23" s="19" t="n">
        <v>2.648</v>
      </c>
      <c r="H23" s="19" t="n">
        <v>2.805</v>
      </c>
      <c r="I23" s="19" t="n">
        <v>2.877</v>
      </c>
      <c r="J23" s="19" t="n">
        <v>2.946</v>
      </c>
      <c r="K23" s="19" t="n">
        <v>3.201</v>
      </c>
      <c r="L23" s="19" t="n">
        <v>3.399</v>
      </c>
      <c r="M23" s="19" t="n">
        <v>3.509</v>
      </c>
      <c r="N23" s="19" t="n">
        <v>3.615</v>
      </c>
      <c r="O23" s="19" t="n">
        <v>3.818</v>
      </c>
      <c r="P23" s="19" t="n">
        <v>4.113</v>
      </c>
      <c r="Q23" s="19" t="n">
        <v>4.247</v>
      </c>
      <c r="R23" s="19" t="n">
        <v>4.493</v>
      </c>
      <c r="S23" s="19" t="n">
        <v>4.812</v>
      </c>
      <c r="T23" s="6"/>
      <c r="U23" s="18" t="s">
        <v>20</v>
      </c>
      <c r="V23" s="19" t="n">
        <v>0.947</v>
      </c>
      <c r="W23" s="19"/>
      <c r="X23" s="19" t="n">
        <v>1.076</v>
      </c>
      <c r="Y23" s="19" t="n">
        <v>1.162</v>
      </c>
      <c r="Z23" s="19" t="n">
        <v>1.255</v>
      </c>
      <c r="AA23" s="19" t="n">
        <v>1.276</v>
      </c>
      <c r="AB23" s="19" t="n">
        <v>1.372</v>
      </c>
      <c r="AC23" s="19" t="n">
        <v>1.408</v>
      </c>
      <c r="AD23" s="19" t="n">
        <v>1.394</v>
      </c>
      <c r="AE23" s="19" t="n">
        <v>1.556</v>
      </c>
      <c r="AF23" s="19" t="n">
        <v>1.613</v>
      </c>
      <c r="AG23" s="19" t="n">
        <v>1.663</v>
      </c>
      <c r="AH23" s="19" t="n">
        <v>1.693</v>
      </c>
      <c r="AI23" s="19" t="n">
        <v>1.863</v>
      </c>
      <c r="AJ23" s="19" t="n">
        <v>1.996</v>
      </c>
      <c r="AK23" s="19" t="n">
        <v>2.039</v>
      </c>
      <c r="AL23" s="19" t="n">
        <v>2.056</v>
      </c>
      <c r="AM23" s="19" t="n">
        <v>2.298</v>
      </c>
      <c r="AN23" s="6"/>
      <c r="AO23" s="18" t="s">
        <v>20</v>
      </c>
      <c r="AP23" s="19" t="n">
        <v>0.92</v>
      </c>
      <c r="AQ23" s="19"/>
      <c r="AR23" s="19" t="n">
        <v>1.051</v>
      </c>
      <c r="AS23" s="19" t="n">
        <v>1.14</v>
      </c>
      <c r="AT23" s="19" t="n">
        <v>1.306</v>
      </c>
      <c r="AU23" s="19" t="n">
        <v>1.372</v>
      </c>
      <c r="AV23" s="19" t="n">
        <v>1.433</v>
      </c>
      <c r="AW23" s="19" t="n">
        <v>1.469</v>
      </c>
      <c r="AX23" s="19" t="n">
        <v>1.552</v>
      </c>
      <c r="AY23" s="19" t="n">
        <v>1.645</v>
      </c>
      <c r="AZ23" s="19" t="n">
        <v>1.786</v>
      </c>
      <c r="BA23" s="19" t="n">
        <v>1.846</v>
      </c>
      <c r="BB23" s="19" t="n">
        <v>1.922</v>
      </c>
      <c r="BC23" s="19" t="n">
        <v>1.955</v>
      </c>
      <c r="BD23" s="19" t="n">
        <v>2.117</v>
      </c>
      <c r="BE23" s="19" t="n">
        <v>2.208</v>
      </c>
      <c r="BF23" s="19" t="n">
        <v>2.437</v>
      </c>
      <c r="BG23" s="19" t="n">
        <v>2.514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.497</v>
      </c>
      <c r="C24" s="19"/>
      <c r="D24" s="19" t="n">
        <v>1.481</v>
      </c>
      <c r="E24" s="19" t="n">
        <v>1.546</v>
      </c>
      <c r="F24" s="19" t="n">
        <v>1.495</v>
      </c>
      <c r="G24" s="19" t="n">
        <v>1.592</v>
      </c>
      <c r="H24" s="19" t="n">
        <v>1.688</v>
      </c>
      <c r="I24" s="19" t="n">
        <v>1.926</v>
      </c>
      <c r="J24" s="19" t="n">
        <v>2.103</v>
      </c>
      <c r="K24" s="19" t="n">
        <v>2.339</v>
      </c>
      <c r="L24" s="19" t="n">
        <v>2.431</v>
      </c>
      <c r="M24" s="19" t="n">
        <v>2.57</v>
      </c>
      <c r="N24" s="19" t="n">
        <v>2.642</v>
      </c>
      <c r="O24" s="19" t="n">
        <v>2.708</v>
      </c>
      <c r="P24" s="19" t="n">
        <v>2.938</v>
      </c>
      <c r="Q24" s="19" t="n">
        <v>3.1</v>
      </c>
      <c r="R24" s="19" t="n">
        <v>3.199</v>
      </c>
      <c r="S24" s="19" t="n">
        <v>3.288</v>
      </c>
      <c r="T24" s="6"/>
      <c r="U24" s="18" t="s">
        <v>21</v>
      </c>
      <c r="V24" s="19" t="n">
        <v>0.715</v>
      </c>
      <c r="W24" s="19"/>
      <c r="X24" s="19" t="n">
        <v>0.662</v>
      </c>
      <c r="Y24" s="19" t="n">
        <v>0.703</v>
      </c>
      <c r="Z24" s="19" t="n">
        <v>0.683</v>
      </c>
      <c r="AA24" s="19" t="n">
        <v>0.765</v>
      </c>
      <c r="AB24" s="19" t="n">
        <v>0.848</v>
      </c>
      <c r="AC24" s="19" t="n">
        <v>0.964</v>
      </c>
      <c r="AD24" s="19" t="n">
        <v>1.049</v>
      </c>
      <c r="AE24" s="19" t="n">
        <v>1.134</v>
      </c>
      <c r="AF24" s="19" t="n">
        <v>1.167</v>
      </c>
      <c r="AG24" s="19" t="n">
        <v>1.255</v>
      </c>
      <c r="AH24" s="19" t="n">
        <v>1.285</v>
      </c>
      <c r="AI24" s="19" t="n">
        <v>1.277</v>
      </c>
      <c r="AJ24" s="19" t="n">
        <v>1.419</v>
      </c>
      <c r="AK24" s="19" t="n">
        <v>1.458</v>
      </c>
      <c r="AL24" s="19" t="n">
        <v>1.499</v>
      </c>
      <c r="AM24" s="19" t="n">
        <v>1.518</v>
      </c>
      <c r="AN24" s="6"/>
      <c r="AO24" s="18" t="s">
        <v>21</v>
      </c>
      <c r="AP24" s="19" t="n">
        <v>0.782</v>
      </c>
      <c r="AQ24" s="19"/>
      <c r="AR24" s="19" t="n">
        <v>0.819</v>
      </c>
      <c r="AS24" s="19" t="n">
        <v>0.843</v>
      </c>
      <c r="AT24" s="19" t="n">
        <v>0.812</v>
      </c>
      <c r="AU24" s="19" t="n">
        <v>0.827</v>
      </c>
      <c r="AV24" s="19" t="n">
        <v>0.84</v>
      </c>
      <c r="AW24" s="19" t="n">
        <v>0.962</v>
      </c>
      <c r="AX24" s="19" t="n">
        <v>1.054</v>
      </c>
      <c r="AY24" s="19" t="n">
        <v>1.205</v>
      </c>
      <c r="AZ24" s="19" t="n">
        <v>1.264</v>
      </c>
      <c r="BA24" s="19" t="n">
        <v>1.315</v>
      </c>
      <c r="BB24" s="19" t="n">
        <v>1.357</v>
      </c>
      <c r="BC24" s="19" t="n">
        <v>1.431</v>
      </c>
      <c r="BD24" s="19" t="n">
        <v>1.519</v>
      </c>
      <c r="BE24" s="19" t="n">
        <v>1.642</v>
      </c>
      <c r="BF24" s="19" t="n">
        <v>1.7</v>
      </c>
      <c r="BG24" s="19" t="n">
        <v>1.77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.037</v>
      </c>
      <c r="C25" s="19"/>
      <c r="D25" s="19" t="n">
        <v>1.195</v>
      </c>
      <c r="E25" s="19" t="n">
        <v>1.251</v>
      </c>
      <c r="F25" s="19" t="n">
        <v>1.28</v>
      </c>
      <c r="G25" s="19" t="n">
        <v>1.252</v>
      </c>
      <c r="H25" s="19" t="n">
        <v>1.224</v>
      </c>
      <c r="I25" s="19" t="n">
        <v>1.211</v>
      </c>
      <c r="J25" s="19" t="n">
        <v>1.258</v>
      </c>
      <c r="K25" s="19" t="n">
        <v>1.219</v>
      </c>
      <c r="L25" s="19" t="n">
        <v>1.309</v>
      </c>
      <c r="M25" s="19" t="n">
        <v>1.401</v>
      </c>
      <c r="N25" s="19" t="n">
        <v>1.617</v>
      </c>
      <c r="O25" s="19" t="n">
        <v>1.781</v>
      </c>
      <c r="P25" s="19" t="n">
        <v>1.981</v>
      </c>
      <c r="Q25" s="19" t="n">
        <v>2.062</v>
      </c>
      <c r="R25" s="19" t="n">
        <v>2.177</v>
      </c>
      <c r="S25" s="19" t="n">
        <v>2.251</v>
      </c>
      <c r="T25" s="6"/>
      <c r="U25" s="18" t="s">
        <v>22</v>
      </c>
      <c r="V25" s="19" t="n">
        <v>0.475</v>
      </c>
      <c r="W25" s="19"/>
      <c r="X25" s="19" t="n">
        <v>0.564</v>
      </c>
      <c r="Y25" s="19" t="n">
        <v>0.566</v>
      </c>
      <c r="Z25" s="19" t="n">
        <v>0.629</v>
      </c>
      <c r="AA25" s="19" t="n">
        <v>0.621</v>
      </c>
      <c r="AB25" s="19" t="n">
        <v>0.569</v>
      </c>
      <c r="AC25" s="19" t="n">
        <v>0.526</v>
      </c>
      <c r="AD25" s="19" t="n">
        <v>0.559</v>
      </c>
      <c r="AE25" s="19" t="n">
        <v>0.543</v>
      </c>
      <c r="AF25" s="19" t="n">
        <v>0.612</v>
      </c>
      <c r="AG25" s="19" t="n">
        <v>0.686</v>
      </c>
      <c r="AH25" s="19" t="n">
        <v>0.787</v>
      </c>
      <c r="AI25" s="19" t="n">
        <v>0.864</v>
      </c>
      <c r="AJ25" s="19" t="n">
        <v>0.936</v>
      </c>
      <c r="AK25" s="19" t="n">
        <v>0.965</v>
      </c>
      <c r="AL25" s="19" t="n">
        <v>1.038</v>
      </c>
      <c r="AM25" s="19" t="n">
        <v>1.069</v>
      </c>
      <c r="AN25" s="6"/>
      <c r="AO25" s="18" t="s">
        <v>22</v>
      </c>
      <c r="AP25" s="19" t="n">
        <v>0.562</v>
      </c>
      <c r="AQ25" s="19"/>
      <c r="AR25" s="19" t="n">
        <v>0.631</v>
      </c>
      <c r="AS25" s="19" t="n">
        <v>0.685</v>
      </c>
      <c r="AT25" s="19" t="n">
        <v>0.651</v>
      </c>
      <c r="AU25" s="19" t="n">
        <v>0.631</v>
      </c>
      <c r="AV25" s="19" t="n">
        <v>0.655</v>
      </c>
      <c r="AW25" s="19" t="n">
        <v>0.685</v>
      </c>
      <c r="AX25" s="19" t="n">
        <v>0.699</v>
      </c>
      <c r="AY25" s="19" t="n">
        <v>0.676</v>
      </c>
      <c r="AZ25" s="19" t="n">
        <v>0.697</v>
      </c>
      <c r="BA25" s="19" t="n">
        <v>0.715</v>
      </c>
      <c r="BB25" s="19" t="n">
        <v>0.83</v>
      </c>
      <c r="BC25" s="19" t="n">
        <v>0.917</v>
      </c>
      <c r="BD25" s="19" t="n">
        <v>1.045</v>
      </c>
      <c r="BE25" s="19" t="n">
        <v>1.097</v>
      </c>
      <c r="BF25" s="19" t="n">
        <v>1.139</v>
      </c>
      <c r="BG25" s="19" t="n">
        <v>1.182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0.625</v>
      </c>
      <c r="C26" s="19"/>
      <c r="D26" s="19" t="n">
        <v>0.569</v>
      </c>
      <c r="E26" s="19" t="n">
        <v>0.594</v>
      </c>
      <c r="F26" s="19" t="n">
        <v>0.6</v>
      </c>
      <c r="G26" s="19" t="n">
        <v>0.672</v>
      </c>
      <c r="H26" s="19" t="n">
        <v>0.792</v>
      </c>
      <c r="I26" s="19" t="n">
        <v>0.913</v>
      </c>
      <c r="J26" s="19" t="n">
        <v>0.956</v>
      </c>
      <c r="K26" s="19" t="n">
        <v>0.974</v>
      </c>
      <c r="L26" s="19" t="n">
        <v>0.933</v>
      </c>
      <c r="M26" s="19" t="n">
        <v>0.908</v>
      </c>
      <c r="N26" s="19" t="n">
        <v>0.905</v>
      </c>
      <c r="O26" s="19" t="n">
        <v>0.934</v>
      </c>
      <c r="P26" s="19" t="n">
        <v>0.909</v>
      </c>
      <c r="Q26" s="19" t="n">
        <v>0.987</v>
      </c>
      <c r="R26" s="19" t="n">
        <v>1.057</v>
      </c>
      <c r="S26" s="19" t="n">
        <v>1.233</v>
      </c>
      <c r="T26" s="6"/>
      <c r="U26" s="18" t="s">
        <v>23</v>
      </c>
      <c r="V26" s="19" t="n">
        <v>0.289</v>
      </c>
      <c r="W26" s="19"/>
      <c r="X26" s="19" t="n">
        <v>0.251</v>
      </c>
      <c r="Y26" s="19" t="n">
        <v>0.28</v>
      </c>
      <c r="Z26" s="19" t="n">
        <v>0.265</v>
      </c>
      <c r="AA26" s="19" t="n">
        <v>0.299</v>
      </c>
      <c r="AB26" s="19" t="n">
        <v>0.352</v>
      </c>
      <c r="AC26" s="19" t="n">
        <v>0.417</v>
      </c>
      <c r="AD26" s="19" t="n">
        <v>0.415</v>
      </c>
      <c r="AE26" s="19" t="n">
        <v>0.461</v>
      </c>
      <c r="AF26" s="19" t="n">
        <v>0.452</v>
      </c>
      <c r="AG26" s="19" t="n">
        <v>0.413</v>
      </c>
      <c r="AH26" s="19" t="n">
        <v>0.387</v>
      </c>
      <c r="AI26" s="19" t="n">
        <v>0.403</v>
      </c>
      <c r="AJ26" s="19" t="n">
        <v>0.393</v>
      </c>
      <c r="AK26" s="19" t="n">
        <v>0.45</v>
      </c>
      <c r="AL26" s="19" t="n">
        <v>0.507</v>
      </c>
      <c r="AM26" s="19" t="n">
        <v>0.583</v>
      </c>
      <c r="AN26" s="6"/>
      <c r="AO26" s="18" t="s">
        <v>23</v>
      </c>
      <c r="AP26" s="19" t="n">
        <v>0.336</v>
      </c>
      <c r="AQ26" s="19"/>
      <c r="AR26" s="19" t="n">
        <v>0.318</v>
      </c>
      <c r="AS26" s="19" t="n">
        <v>0.314</v>
      </c>
      <c r="AT26" s="19" t="n">
        <v>0.335</v>
      </c>
      <c r="AU26" s="19" t="n">
        <v>0.373</v>
      </c>
      <c r="AV26" s="19" t="n">
        <v>0.44</v>
      </c>
      <c r="AW26" s="19" t="n">
        <v>0.496</v>
      </c>
      <c r="AX26" s="19" t="n">
        <v>0.541</v>
      </c>
      <c r="AY26" s="19" t="n">
        <v>0.513</v>
      </c>
      <c r="AZ26" s="19" t="n">
        <v>0.481</v>
      </c>
      <c r="BA26" s="19" t="n">
        <v>0.495</v>
      </c>
      <c r="BB26" s="19" t="n">
        <v>0.518</v>
      </c>
      <c r="BC26" s="19" t="n">
        <v>0.531</v>
      </c>
      <c r="BD26" s="19" t="n">
        <v>0.516</v>
      </c>
      <c r="BE26" s="19" t="n">
        <v>0.537</v>
      </c>
      <c r="BF26" s="19" t="n">
        <v>0.55</v>
      </c>
      <c r="BG26" s="19" t="n">
        <v>0.65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0.251</v>
      </c>
      <c r="C27" s="19"/>
      <c r="D27" s="19" t="n">
        <v>0.286</v>
      </c>
      <c r="E27" s="19" t="n">
        <v>0.296</v>
      </c>
      <c r="F27" s="19" t="n">
        <v>0.345</v>
      </c>
      <c r="G27" s="19" t="n">
        <v>0.376</v>
      </c>
      <c r="H27" s="19" t="n">
        <v>0.401</v>
      </c>
      <c r="I27" s="19" t="n">
        <v>0.367</v>
      </c>
      <c r="J27" s="19" t="n">
        <v>0.387</v>
      </c>
      <c r="K27" s="19" t="n">
        <v>0.395</v>
      </c>
      <c r="L27" s="19" t="n">
        <v>0.459</v>
      </c>
      <c r="M27" s="19" t="n">
        <v>0.559</v>
      </c>
      <c r="N27" s="19" t="n">
        <v>0.643</v>
      </c>
      <c r="O27" s="19" t="n">
        <v>0.667</v>
      </c>
      <c r="P27" s="19" t="n">
        <v>0.667</v>
      </c>
      <c r="Q27" s="19" t="n">
        <v>0.638</v>
      </c>
      <c r="R27" s="19" t="n">
        <v>0.638</v>
      </c>
      <c r="S27" s="19" t="n">
        <v>0.634</v>
      </c>
      <c r="T27" s="6"/>
      <c r="U27" s="18" t="s">
        <v>24</v>
      </c>
      <c r="V27" s="19" t="n">
        <v>0.089</v>
      </c>
      <c r="W27" s="19"/>
      <c r="X27" s="19" t="n">
        <v>0.124</v>
      </c>
      <c r="Y27" s="19" t="n">
        <v>0.124</v>
      </c>
      <c r="Z27" s="19" t="n">
        <v>0.142</v>
      </c>
      <c r="AA27" s="19" t="n">
        <v>0.143</v>
      </c>
      <c r="AB27" s="19" t="n">
        <v>0.173</v>
      </c>
      <c r="AC27" s="19" t="n">
        <v>0.148</v>
      </c>
      <c r="AD27" s="19" t="n">
        <v>0.165</v>
      </c>
      <c r="AE27" s="19" t="n">
        <v>0.161</v>
      </c>
      <c r="AF27" s="19" t="n">
        <v>0.184</v>
      </c>
      <c r="AG27" s="19" t="n">
        <v>0.229</v>
      </c>
      <c r="AH27" s="19" t="n">
        <v>0.271</v>
      </c>
      <c r="AI27" s="19" t="n">
        <v>0.269</v>
      </c>
      <c r="AJ27" s="19" t="n">
        <v>0.293</v>
      </c>
      <c r="AK27" s="19" t="n">
        <v>0.287</v>
      </c>
      <c r="AL27" s="19" t="n">
        <v>0.267</v>
      </c>
      <c r="AM27" s="19" t="n">
        <v>0.244</v>
      </c>
      <c r="AN27" s="6"/>
      <c r="AO27" s="18" t="s">
        <v>24</v>
      </c>
      <c r="AP27" s="19" t="n">
        <v>0.162</v>
      </c>
      <c r="AQ27" s="19"/>
      <c r="AR27" s="19" t="n">
        <v>0.162</v>
      </c>
      <c r="AS27" s="19" t="n">
        <v>0.172</v>
      </c>
      <c r="AT27" s="19" t="n">
        <v>0.203</v>
      </c>
      <c r="AU27" s="19" t="n">
        <v>0.233</v>
      </c>
      <c r="AV27" s="19" t="n">
        <v>0.228</v>
      </c>
      <c r="AW27" s="19" t="n">
        <v>0.219</v>
      </c>
      <c r="AX27" s="19" t="n">
        <v>0.222</v>
      </c>
      <c r="AY27" s="19" t="n">
        <v>0.234</v>
      </c>
      <c r="AZ27" s="19" t="n">
        <v>0.275</v>
      </c>
      <c r="BA27" s="19" t="n">
        <v>0.33</v>
      </c>
      <c r="BB27" s="19" t="n">
        <v>0.372</v>
      </c>
      <c r="BC27" s="19" t="n">
        <v>0.398</v>
      </c>
      <c r="BD27" s="19" t="n">
        <v>0.374</v>
      </c>
      <c r="BE27" s="19" t="n">
        <v>0.351</v>
      </c>
      <c r="BF27" s="19" t="n">
        <v>0.371</v>
      </c>
      <c r="BG27" s="19" t="n">
        <v>0.39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0.144</v>
      </c>
      <c r="C28" s="19"/>
      <c r="D28" s="19" t="n">
        <v>0.158</v>
      </c>
      <c r="E28" s="19" t="n">
        <v>0.153</v>
      </c>
      <c r="F28" s="19" t="n">
        <v>0.157</v>
      </c>
      <c r="G28" s="19" t="n">
        <v>0.15</v>
      </c>
      <c r="H28" s="19" t="n">
        <v>0.172</v>
      </c>
      <c r="I28" s="19" t="n">
        <v>0.203</v>
      </c>
      <c r="J28" s="19" t="n">
        <v>0.21</v>
      </c>
      <c r="K28" s="19" t="n">
        <v>0.242</v>
      </c>
      <c r="L28" s="19" t="n">
        <v>0.255</v>
      </c>
      <c r="M28" s="19" t="n">
        <v>0.278</v>
      </c>
      <c r="N28" s="19" t="n">
        <v>0.271</v>
      </c>
      <c r="O28" s="19" t="n">
        <v>0.286</v>
      </c>
      <c r="P28" s="19" t="n">
        <v>0.312</v>
      </c>
      <c r="Q28" s="19" t="n">
        <v>0.364</v>
      </c>
      <c r="R28" s="19" t="n">
        <v>0.436</v>
      </c>
      <c r="S28" s="19" t="n">
        <v>0.477</v>
      </c>
      <c r="T28" s="6"/>
      <c r="U28" s="18" t="s">
        <v>25</v>
      </c>
      <c r="V28" s="19" t="n">
        <v>0.06</v>
      </c>
      <c r="W28" s="19"/>
      <c r="X28" s="19" t="n">
        <v>0.054</v>
      </c>
      <c r="Y28" s="19" t="n">
        <v>0.049</v>
      </c>
      <c r="Z28" s="19" t="n">
        <v>0.044</v>
      </c>
      <c r="AA28" s="19" t="n">
        <v>0.042</v>
      </c>
      <c r="AB28" s="19" t="n">
        <v>0.045</v>
      </c>
      <c r="AC28" s="19" t="n">
        <v>0.062</v>
      </c>
      <c r="AD28" s="19" t="n">
        <v>0.064</v>
      </c>
      <c r="AE28" s="19" t="n">
        <v>0.068</v>
      </c>
      <c r="AF28" s="19" t="n">
        <v>0.064</v>
      </c>
      <c r="AG28" s="19" t="n">
        <v>0.081</v>
      </c>
      <c r="AH28" s="19" t="n">
        <v>0.075</v>
      </c>
      <c r="AI28" s="19" t="n">
        <v>0.085</v>
      </c>
      <c r="AJ28" s="19" t="n">
        <v>0.085</v>
      </c>
      <c r="AK28" s="19" t="n">
        <v>0.101</v>
      </c>
      <c r="AL28" s="19" t="n">
        <v>0.134</v>
      </c>
      <c r="AM28" s="19" t="n">
        <v>0.153</v>
      </c>
      <c r="AN28" s="6"/>
      <c r="AO28" s="18" t="s">
        <v>25</v>
      </c>
      <c r="AP28" s="19" t="n">
        <v>0.084</v>
      </c>
      <c r="AQ28" s="19"/>
      <c r="AR28" s="19" t="n">
        <v>0.104</v>
      </c>
      <c r="AS28" s="19" t="n">
        <v>0.104</v>
      </c>
      <c r="AT28" s="19" t="n">
        <v>0.113</v>
      </c>
      <c r="AU28" s="19" t="n">
        <v>0.108</v>
      </c>
      <c r="AV28" s="19" t="n">
        <v>0.127</v>
      </c>
      <c r="AW28" s="19" t="n">
        <v>0.141</v>
      </c>
      <c r="AX28" s="19" t="n">
        <v>0.146</v>
      </c>
      <c r="AY28" s="19" t="n">
        <v>0.174</v>
      </c>
      <c r="AZ28" s="19" t="n">
        <v>0.191</v>
      </c>
      <c r="BA28" s="19" t="n">
        <v>0.197</v>
      </c>
      <c r="BB28" s="19" t="n">
        <v>0.196</v>
      </c>
      <c r="BC28" s="19" t="n">
        <v>0.201</v>
      </c>
      <c r="BD28" s="19" t="n">
        <v>0.227</v>
      </c>
      <c r="BE28" s="19" t="n">
        <v>0.263</v>
      </c>
      <c r="BF28" s="19" t="n">
        <v>0.302</v>
      </c>
      <c r="BG28" s="19" t="n">
        <v>0.324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88.864</v>
      </c>
      <c r="C32" s="16"/>
      <c r="D32" s="16" t="n">
        <v>90.031</v>
      </c>
      <c r="E32" s="16" t="n">
        <v>91.184</v>
      </c>
      <c r="F32" s="16" t="n">
        <v>92.318</v>
      </c>
      <c r="G32" s="16" t="n">
        <v>93.434</v>
      </c>
      <c r="H32" s="16" t="n">
        <v>94.529</v>
      </c>
      <c r="I32" s="16" t="n">
        <v>95.607</v>
      </c>
      <c r="J32" s="16" t="n">
        <v>96.672</v>
      </c>
      <c r="K32" s="16" t="n">
        <v>97.719</v>
      </c>
      <c r="L32" s="16" t="n">
        <v>98.74</v>
      </c>
      <c r="M32" s="16" t="n">
        <v>99.731</v>
      </c>
      <c r="N32" s="16" t="n">
        <v>100.695</v>
      </c>
      <c r="O32" s="16" t="n">
        <v>101.627</v>
      </c>
      <c r="P32" s="16" t="n">
        <v>102.526</v>
      </c>
      <c r="Q32" s="16" t="n">
        <v>103.391</v>
      </c>
      <c r="R32" s="16" t="n">
        <v>104.207</v>
      </c>
      <c r="S32" s="16" t="n">
        <v>104.972</v>
      </c>
      <c r="T32" s="17"/>
      <c r="U32" s="15" t="s">
        <v>7</v>
      </c>
      <c r="V32" s="16" t="n">
        <v>44.585</v>
      </c>
      <c r="W32" s="16"/>
      <c r="X32" s="16" t="n">
        <v>45.208</v>
      </c>
      <c r="Y32" s="16" t="n">
        <v>45.824</v>
      </c>
      <c r="Z32" s="16" t="n">
        <v>46.424</v>
      </c>
      <c r="AA32" s="16" t="n">
        <v>47.021</v>
      </c>
      <c r="AB32" s="16" t="n">
        <v>47.598</v>
      </c>
      <c r="AC32" s="16" t="n">
        <v>48.163</v>
      </c>
      <c r="AD32" s="16" t="n">
        <v>48.722</v>
      </c>
      <c r="AE32" s="16" t="n">
        <v>49.269</v>
      </c>
      <c r="AF32" s="16" t="n">
        <v>49.807</v>
      </c>
      <c r="AG32" s="16" t="n">
        <v>50.341</v>
      </c>
      <c r="AH32" s="16" t="n">
        <v>50.863</v>
      </c>
      <c r="AI32" s="16" t="n">
        <v>51.365</v>
      </c>
      <c r="AJ32" s="16" t="n">
        <v>51.848</v>
      </c>
      <c r="AK32" s="16" t="n">
        <v>52.313</v>
      </c>
      <c r="AL32" s="16" t="n">
        <v>52.752</v>
      </c>
      <c r="AM32" s="16" t="n">
        <v>53.162</v>
      </c>
      <c r="AN32" s="17"/>
      <c r="AO32" s="15" t="s">
        <v>7</v>
      </c>
      <c r="AP32" s="16" t="n">
        <v>44.279</v>
      </c>
      <c r="AQ32" s="16"/>
      <c r="AR32" s="16" t="n">
        <v>44.823</v>
      </c>
      <c r="AS32" s="16" t="n">
        <v>45.36</v>
      </c>
      <c r="AT32" s="16" t="n">
        <v>45.894</v>
      </c>
      <c r="AU32" s="16" t="n">
        <v>46.413</v>
      </c>
      <c r="AV32" s="16" t="n">
        <v>46.931</v>
      </c>
      <c r="AW32" s="16" t="n">
        <v>47.444</v>
      </c>
      <c r="AX32" s="16" t="n">
        <v>47.95</v>
      </c>
      <c r="AY32" s="16" t="n">
        <v>48.45</v>
      </c>
      <c r="AZ32" s="16" t="n">
        <v>48.933</v>
      </c>
      <c r="BA32" s="16" t="n">
        <v>49.39</v>
      </c>
      <c r="BB32" s="16" t="n">
        <v>49.832</v>
      </c>
      <c r="BC32" s="16" t="n">
        <v>50.262</v>
      </c>
      <c r="BD32" s="16" t="n">
        <v>50.678</v>
      </c>
      <c r="BE32" s="16" t="n">
        <v>51.078</v>
      </c>
      <c r="BF32" s="16" t="n">
        <v>51.455</v>
      </c>
      <c r="BG32" s="16" t="n">
        <v>51.81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26.827</v>
      </c>
      <c r="C33" s="19"/>
      <c r="D33" s="19" t="n">
        <v>26.644</v>
      </c>
      <c r="E33" s="19" t="n">
        <v>26.602</v>
      </c>
      <c r="F33" s="19" t="n">
        <v>26.505</v>
      </c>
      <c r="G33" s="19" t="n">
        <v>26.37</v>
      </c>
      <c r="H33" s="19" t="n">
        <v>26.158</v>
      </c>
      <c r="I33" s="19" t="n">
        <v>26.032</v>
      </c>
      <c r="J33" s="19" t="n">
        <v>25.921</v>
      </c>
      <c r="K33" s="19" t="n">
        <v>25.85</v>
      </c>
      <c r="L33" s="19" t="n">
        <v>25.793</v>
      </c>
      <c r="M33" s="19" t="n">
        <v>25.618</v>
      </c>
      <c r="N33" s="19" t="n">
        <v>25.607</v>
      </c>
      <c r="O33" s="19" t="n">
        <v>25.751</v>
      </c>
      <c r="P33" s="19" t="n">
        <v>25.598</v>
      </c>
      <c r="Q33" s="19" t="n">
        <v>25.644</v>
      </c>
      <c r="R33" s="19" t="n">
        <v>25.887</v>
      </c>
      <c r="S33" s="19" t="n">
        <v>25.793</v>
      </c>
      <c r="T33" s="20"/>
      <c r="U33" s="0" t="s">
        <v>27</v>
      </c>
      <c r="V33" s="19" t="n">
        <v>13.948</v>
      </c>
      <c r="W33" s="19"/>
      <c r="X33" s="19" t="n">
        <v>13.81</v>
      </c>
      <c r="Y33" s="19" t="n">
        <v>13.745</v>
      </c>
      <c r="Z33" s="19" t="n">
        <v>13.584</v>
      </c>
      <c r="AA33" s="19" t="n">
        <v>13.59</v>
      </c>
      <c r="AB33" s="19" t="n">
        <v>13.519</v>
      </c>
      <c r="AC33" s="19" t="n">
        <v>13.415</v>
      </c>
      <c r="AD33" s="19" t="n">
        <v>13.352</v>
      </c>
      <c r="AE33" s="19" t="n">
        <v>13.302</v>
      </c>
      <c r="AF33" s="19" t="n">
        <v>13.241</v>
      </c>
      <c r="AG33" s="19" t="n">
        <v>13.148</v>
      </c>
      <c r="AH33" s="19" t="n">
        <v>13.128</v>
      </c>
      <c r="AI33" s="19" t="n">
        <v>13.196</v>
      </c>
      <c r="AJ33" s="19" t="n">
        <v>13.119</v>
      </c>
      <c r="AK33" s="19" t="n">
        <v>13.077</v>
      </c>
      <c r="AL33" s="19" t="n">
        <v>13.211</v>
      </c>
      <c r="AM33" s="19" t="n">
        <v>13.164</v>
      </c>
      <c r="AN33" s="20"/>
      <c r="AO33" s="0" t="s">
        <v>27</v>
      </c>
      <c r="AP33" s="19" t="n">
        <v>12.879</v>
      </c>
      <c r="AQ33" s="19"/>
      <c r="AR33" s="19" t="n">
        <v>12.834</v>
      </c>
      <c r="AS33" s="19" t="n">
        <v>12.857</v>
      </c>
      <c r="AT33" s="19" t="n">
        <v>12.921</v>
      </c>
      <c r="AU33" s="19" t="n">
        <v>12.78</v>
      </c>
      <c r="AV33" s="19" t="n">
        <v>12.639</v>
      </c>
      <c r="AW33" s="19" t="n">
        <v>12.617</v>
      </c>
      <c r="AX33" s="19" t="n">
        <v>12.569</v>
      </c>
      <c r="AY33" s="19" t="n">
        <v>12.548</v>
      </c>
      <c r="AZ33" s="19" t="n">
        <v>12.552</v>
      </c>
      <c r="BA33" s="19" t="n">
        <v>12.47</v>
      </c>
      <c r="BB33" s="19" t="n">
        <v>12.479</v>
      </c>
      <c r="BC33" s="19" t="n">
        <v>12.555</v>
      </c>
      <c r="BD33" s="19" t="n">
        <v>12.479</v>
      </c>
      <c r="BE33" s="19" t="n">
        <v>12.567</v>
      </c>
      <c r="BF33" s="19" t="n">
        <v>12.676</v>
      </c>
      <c r="BG33" s="19" t="n">
        <v>12.629</v>
      </c>
    </row>
    <row r="34" customFormat="false" ht="12.75" hidden="false" customHeight="false" outlineLevel="0" collapsed="false">
      <c r="A34" s="21" t="s">
        <v>28</v>
      </c>
      <c r="B34" s="19" t="n">
        <v>16.85</v>
      </c>
      <c r="C34" s="19"/>
      <c r="D34" s="19" t="n">
        <v>16.993</v>
      </c>
      <c r="E34" s="19" t="n">
        <v>17.116</v>
      </c>
      <c r="F34" s="19" t="n">
        <v>17.168</v>
      </c>
      <c r="G34" s="19" t="n">
        <v>17.325</v>
      </c>
      <c r="H34" s="19" t="n">
        <v>17.401</v>
      </c>
      <c r="I34" s="19" t="n">
        <v>17.224</v>
      </c>
      <c r="J34" s="19" t="n">
        <v>17.036</v>
      </c>
      <c r="K34" s="19" t="n">
        <v>16.831</v>
      </c>
      <c r="L34" s="19" t="n">
        <v>16.848</v>
      </c>
      <c r="M34" s="19" t="n">
        <v>16.927</v>
      </c>
      <c r="N34" s="19" t="n">
        <v>16.733</v>
      </c>
      <c r="O34" s="19" t="n">
        <v>16.497</v>
      </c>
      <c r="P34" s="19" t="n">
        <v>16.49</v>
      </c>
      <c r="Q34" s="19" t="n">
        <v>16.212</v>
      </c>
      <c r="R34" s="19" t="n">
        <v>15.646</v>
      </c>
      <c r="S34" s="19" t="n">
        <v>15.49</v>
      </c>
      <c r="T34" s="20"/>
      <c r="U34" s="21" t="s">
        <v>28</v>
      </c>
      <c r="V34" s="19" t="n">
        <v>8.438</v>
      </c>
      <c r="W34" s="19"/>
      <c r="X34" s="19" t="n">
        <v>8.599</v>
      </c>
      <c r="Y34" s="19" t="n">
        <v>8.771</v>
      </c>
      <c r="Z34" s="19" t="n">
        <v>8.931</v>
      </c>
      <c r="AA34" s="19" t="n">
        <v>9.005</v>
      </c>
      <c r="AB34" s="19" t="n">
        <v>9.019</v>
      </c>
      <c r="AC34" s="19" t="n">
        <v>9.115</v>
      </c>
      <c r="AD34" s="19" t="n">
        <v>9.071</v>
      </c>
      <c r="AE34" s="19" t="n">
        <v>8.954</v>
      </c>
      <c r="AF34" s="19" t="n">
        <v>9.037</v>
      </c>
      <c r="AG34" s="19" t="n">
        <v>9.123</v>
      </c>
      <c r="AH34" s="19" t="n">
        <v>9.003</v>
      </c>
      <c r="AI34" s="19" t="n">
        <v>8.852</v>
      </c>
      <c r="AJ34" s="19" t="n">
        <v>8.748</v>
      </c>
      <c r="AK34" s="19" t="n">
        <v>8.743</v>
      </c>
      <c r="AL34" s="19" t="n">
        <v>8.482</v>
      </c>
      <c r="AM34" s="19" t="n">
        <v>8.379</v>
      </c>
      <c r="AN34" s="20"/>
      <c r="AO34" s="21" t="s">
        <v>28</v>
      </c>
      <c r="AP34" s="19" t="n">
        <v>8.412</v>
      </c>
      <c r="AQ34" s="19"/>
      <c r="AR34" s="19" t="n">
        <v>8.394</v>
      </c>
      <c r="AS34" s="19" t="n">
        <v>8.345</v>
      </c>
      <c r="AT34" s="19" t="n">
        <v>8.237</v>
      </c>
      <c r="AU34" s="19" t="n">
        <v>8.32</v>
      </c>
      <c r="AV34" s="19" t="n">
        <v>8.382</v>
      </c>
      <c r="AW34" s="19" t="n">
        <v>8.109</v>
      </c>
      <c r="AX34" s="19" t="n">
        <v>7.965</v>
      </c>
      <c r="AY34" s="19" t="n">
        <v>7.877</v>
      </c>
      <c r="AZ34" s="19" t="n">
        <v>7.811</v>
      </c>
      <c r="BA34" s="19" t="n">
        <v>7.804</v>
      </c>
      <c r="BB34" s="19" t="n">
        <v>7.73</v>
      </c>
      <c r="BC34" s="19" t="n">
        <v>7.645</v>
      </c>
      <c r="BD34" s="19" t="n">
        <v>7.742</v>
      </c>
      <c r="BE34" s="19" t="n">
        <v>7.469</v>
      </c>
      <c r="BF34" s="19" t="n">
        <v>7.164</v>
      </c>
      <c r="BG34" s="19" t="n">
        <v>7.111</v>
      </c>
    </row>
    <row r="35" customFormat="false" ht="12.75" hidden="false" customHeight="false" outlineLevel="0" collapsed="false">
      <c r="A35" s="6" t="s">
        <v>29</v>
      </c>
      <c r="B35" s="20" t="n">
        <v>58.483</v>
      </c>
      <c r="C35" s="20"/>
      <c r="D35" s="20" t="n">
        <v>59.698</v>
      </c>
      <c r="E35" s="20" t="n">
        <v>60.742</v>
      </c>
      <c r="F35" s="20" t="n">
        <v>61.936</v>
      </c>
      <c r="G35" s="20" t="n">
        <v>63.022</v>
      </c>
      <c r="H35" s="20" t="n">
        <v>64.094</v>
      </c>
      <c r="I35" s="20" t="n">
        <v>64.955</v>
      </c>
      <c r="J35" s="20" t="n">
        <v>65.837</v>
      </c>
      <c r="K35" s="20" t="n">
        <v>66.7</v>
      </c>
      <c r="L35" s="20" t="n">
        <v>67.56</v>
      </c>
      <c r="M35" s="20" t="n">
        <v>68.397</v>
      </c>
      <c r="N35" s="20" t="n">
        <v>69.01</v>
      </c>
      <c r="O35" s="20" t="n">
        <v>69.5</v>
      </c>
      <c r="P35" s="20" t="n">
        <v>70.121</v>
      </c>
      <c r="Q35" s="20" t="n">
        <v>70.596</v>
      </c>
      <c r="R35" s="20" t="n">
        <v>70.813</v>
      </c>
      <c r="S35" s="20" t="n">
        <v>71.296</v>
      </c>
      <c r="T35" s="20"/>
      <c r="U35" s="6" t="s">
        <v>29</v>
      </c>
      <c r="V35" s="20" t="n">
        <v>29.009</v>
      </c>
      <c r="W35" s="20"/>
      <c r="X35" s="20" t="n">
        <v>29.743</v>
      </c>
      <c r="Y35" s="20" t="n">
        <v>30.357</v>
      </c>
      <c r="Z35" s="20" t="n">
        <v>31.077</v>
      </c>
      <c r="AA35" s="20" t="n">
        <v>31.561</v>
      </c>
      <c r="AB35" s="20" t="n">
        <v>32.092</v>
      </c>
      <c r="AC35" s="20" t="n">
        <v>32.631</v>
      </c>
      <c r="AD35" s="20" t="n">
        <v>33.118</v>
      </c>
      <c r="AE35" s="20" t="n">
        <v>33.6</v>
      </c>
      <c r="AF35" s="20" t="n">
        <v>34.087</v>
      </c>
      <c r="AG35" s="20" t="n">
        <v>34.529</v>
      </c>
      <c r="AH35" s="20" t="n">
        <v>34.93</v>
      </c>
      <c r="AI35" s="20" t="n">
        <v>35.271</v>
      </c>
      <c r="AJ35" s="20" t="n">
        <v>35.603</v>
      </c>
      <c r="AK35" s="20" t="n">
        <v>35.975</v>
      </c>
      <c r="AL35" s="20" t="n">
        <v>36.096</v>
      </c>
      <c r="AM35" s="20" t="n">
        <v>36.431</v>
      </c>
      <c r="AN35" s="20"/>
      <c r="AO35" s="6" t="s">
        <v>29</v>
      </c>
      <c r="AP35" s="20" t="n">
        <v>29.474</v>
      </c>
      <c r="AQ35" s="20"/>
      <c r="AR35" s="20" t="n">
        <v>29.955</v>
      </c>
      <c r="AS35" s="20" t="n">
        <v>30.385</v>
      </c>
      <c r="AT35" s="20" t="n">
        <v>30.859</v>
      </c>
      <c r="AU35" s="20" t="n">
        <v>31.461</v>
      </c>
      <c r="AV35" s="20" t="n">
        <v>32.002</v>
      </c>
      <c r="AW35" s="20" t="n">
        <v>32.324</v>
      </c>
      <c r="AX35" s="20" t="n">
        <v>32.719</v>
      </c>
      <c r="AY35" s="20" t="n">
        <v>33.1</v>
      </c>
      <c r="AZ35" s="20" t="n">
        <v>33.473</v>
      </c>
      <c r="BA35" s="20" t="n">
        <v>33.868</v>
      </c>
      <c r="BB35" s="20" t="n">
        <v>34.08</v>
      </c>
      <c r="BC35" s="20" t="n">
        <v>34.229</v>
      </c>
      <c r="BD35" s="20" t="n">
        <v>34.518</v>
      </c>
      <c r="BE35" s="20" t="n">
        <v>34.621</v>
      </c>
      <c r="BF35" s="20" t="n">
        <v>34.717</v>
      </c>
      <c r="BG35" s="20" t="n">
        <v>34.865</v>
      </c>
    </row>
    <row r="36" customFormat="false" ht="12.75" hidden="false" customHeight="false" outlineLevel="0" collapsed="false">
      <c r="A36" s="6" t="s">
        <v>30</v>
      </c>
      <c r="B36" s="20" t="n">
        <v>3.554</v>
      </c>
      <c r="C36" s="20"/>
      <c r="D36" s="20" t="n">
        <v>3.689</v>
      </c>
      <c r="E36" s="20" t="n">
        <v>3.84</v>
      </c>
      <c r="F36" s="20" t="n">
        <v>3.877</v>
      </c>
      <c r="G36" s="20" t="n">
        <v>4.042</v>
      </c>
      <c r="H36" s="20" t="n">
        <v>4.277</v>
      </c>
      <c r="I36" s="20" t="n">
        <v>4.62</v>
      </c>
      <c r="J36" s="20" t="n">
        <v>4.914</v>
      </c>
      <c r="K36" s="20" t="n">
        <v>5.169</v>
      </c>
      <c r="L36" s="20" t="n">
        <v>5.387</v>
      </c>
      <c r="M36" s="20" t="n">
        <v>5.716</v>
      </c>
      <c r="N36" s="20" t="n">
        <v>6.078</v>
      </c>
      <c r="O36" s="20" t="n">
        <v>6.376</v>
      </c>
      <c r="P36" s="20" t="n">
        <v>6.807</v>
      </c>
      <c r="Q36" s="20" t="n">
        <v>7.151</v>
      </c>
      <c r="R36" s="20" t="n">
        <v>7.507</v>
      </c>
      <c r="S36" s="20" t="n">
        <v>7.883</v>
      </c>
      <c r="T36" s="20"/>
      <c r="U36" s="6" t="s">
        <v>30</v>
      </c>
      <c r="V36" s="20" t="n">
        <v>1.628</v>
      </c>
      <c r="W36" s="20"/>
      <c r="X36" s="20" t="n">
        <v>1.655</v>
      </c>
      <c r="Y36" s="20" t="n">
        <v>1.722</v>
      </c>
      <c r="Z36" s="20" t="n">
        <v>1.763</v>
      </c>
      <c r="AA36" s="20" t="n">
        <v>1.87</v>
      </c>
      <c r="AB36" s="20" t="n">
        <v>1.987</v>
      </c>
      <c r="AC36" s="20" t="n">
        <v>2.117</v>
      </c>
      <c r="AD36" s="20" t="n">
        <v>2.252</v>
      </c>
      <c r="AE36" s="20" t="n">
        <v>2.367</v>
      </c>
      <c r="AF36" s="20" t="n">
        <v>2.479</v>
      </c>
      <c r="AG36" s="20" t="n">
        <v>2.664</v>
      </c>
      <c r="AH36" s="20" t="n">
        <v>2.805</v>
      </c>
      <c r="AI36" s="20" t="n">
        <v>2.898</v>
      </c>
      <c r="AJ36" s="20" t="n">
        <v>3.126</v>
      </c>
      <c r="AK36" s="20" t="n">
        <v>3.261</v>
      </c>
      <c r="AL36" s="20" t="n">
        <v>3.445</v>
      </c>
      <c r="AM36" s="20" t="n">
        <v>3.567</v>
      </c>
      <c r="AN36" s="20"/>
      <c r="AO36" s="6" t="s">
        <v>30</v>
      </c>
      <c r="AP36" s="20" t="n">
        <v>1.926</v>
      </c>
      <c r="AQ36" s="20"/>
      <c r="AR36" s="20" t="n">
        <v>2.034</v>
      </c>
      <c r="AS36" s="20" t="n">
        <v>2.118</v>
      </c>
      <c r="AT36" s="20" t="n">
        <v>2.114</v>
      </c>
      <c r="AU36" s="20" t="n">
        <v>2.172</v>
      </c>
      <c r="AV36" s="20" t="n">
        <v>2.29</v>
      </c>
      <c r="AW36" s="20" t="n">
        <v>2.503</v>
      </c>
      <c r="AX36" s="20" t="n">
        <v>2.662</v>
      </c>
      <c r="AY36" s="20" t="n">
        <v>2.802</v>
      </c>
      <c r="AZ36" s="20" t="n">
        <v>2.908</v>
      </c>
      <c r="BA36" s="20" t="n">
        <v>3.052</v>
      </c>
      <c r="BB36" s="20" t="n">
        <v>3.273</v>
      </c>
      <c r="BC36" s="20" t="n">
        <v>3.478</v>
      </c>
      <c r="BD36" s="20" t="n">
        <v>3.681</v>
      </c>
      <c r="BE36" s="20" t="n">
        <v>3.89</v>
      </c>
      <c r="BF36" s="20" t="n">
        <v>4.062</v>
      </c>
      <c r="BG36" s="20" t="n">
        <v>4.316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2" t="s">
        <v>31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10"/>
      <c r="U38" s="22" t="s">
        <v>31</v>
      </c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10"/>
      <c r="AO38" s="22" t="s">
        <v>31</v>
      </c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</row>
    <row r="39" customFormat="false" ht="12.75" hidden="false" customHeight="true" outlineLevel="0" collapsed="false">
      <c r="A39" s="5" t="s">
        <v>32</v>
      </c>
      <c r="B39" s="23" t="n">
        <v>25.5270138210247</v>
      </c>
      <c r="C39" s="23"/>
      <c r="D39" s="23" t="n">
        <v>25.9530558628319</v>
      </c>
      <c r="E39" s="23" t="n">
        <v>26.2638251955759</v>
      </c>
      <c r="F39" s="23" t="n">
        <v>26.6026302217638</v>
      </c>
      <c r="G39" s="23" t="n">
        <v>26.9201931630449</v>
      </c>
      <c r="H39" s="23" t="n">
        <v>27.2769448199582</v>
      </c>
      <c r="I39" s="23" t="n">
        <v>27.7113641783926</v>
      </c>
      <c r="J39" s="23" t="n">
        <v>28.076175225895</v>
      </c>
      <c r="K39" s="23" t="n">
        <v>28.446669641861</v>
      </c>
      <c r="L39" s="23" t="n">
        <v>28.735013321492</v>
      </c>
      <c r="M39" s="23" t="n">
        <v>29.0905789003129</v>
      </c>
      <c r="N39" s="23" t="n">
        <v>29.5419739081112</v>
      </c>
      <c r="O39" s="23" t="n">
        <v>30.0043543892243</v>
      </c>
      <c r="P39" s="23" t="n">
        <v>30.4444067028986</v>
      </c>
      <c r="Q39" s="23" t="n">
        <v>30.7503944995491</v>
      </c>
      <c r="R39" s="23" t="n">
        <v>31.0942464820699</v>
      </c>
      <c r="S39" s="23" t="n">
        <v>31.5054197416974</v>
      </c>
      <c r="T39" s="24"/>
      <c r="U39" s="5" t="s">
        <v>32</v>
      </c>
      <c r="V39" s="23" t="n">
        <v>24.8850504057045</v>
      </c>
      <c r="W39" s="23"/>
      <c r="X39" s="23" t="n">
        <v>25.2728035814214</v>
      </c>
      <c r="Y39" s="23" t="n">
        <v>25.5329744279946</v>
      </c>
      <c r="Z39" s="23" t="n">
        <v>25.8831728332489</v>
      </c>
      <c r="AA39" s="23" t="n">
        <v>26.1623920771966</v>
      </c>
      <c r="AB39" s="23" t="n">
        <v>26.5047732696897</v>
      </c>
      <c r="AC39" s="23" t="n">
        <v>26.8430743644571</v>
      </c>
      <c r="AD39" s="23" t="n">
        <v>27.1977772737582</v>
      </c>
      <c r="AE39" s="23" t="n">
        <v>27.6000218627022</v>
      </c>
      <c r="AF39" s="23" t="n">
        <v>27.8396063162449</v>
      </c>
      <c r="AG39" s="23" t="n">
        <v>28.1750985545335</v>
      </c>
      <c r="AH39" s="23" t="n">
        <v>28.5156582871751</v>
      </c>
      <c r="AI39" s="23" t="n">
        <v>28.9072242528489</v>
      </c>
      <c r="AJ39" s="23" t="n">
        <v>29.3623655913979</v>
      </c>
      <c r="AK39" s="23" t="n">
        <v>29.6320230719932</v>
      </c>
      <c r="AL39" s="23" t="n">
        <v>29.9211853720051</v>
      </c>
      <c r="AM39" s="23" t="n">
        <v>30.343030829353</v>
      </c>
      <c r="AN39" s="24"/>
      <c r="AO39" s="5" t="s">
        <v>32</v>
      </c>
      <c r="AP39" s="23" t="n">
        <v>26.1547359825803</v>
      </c>
      <c r="AQ39" s="23"/>
      <c r="AR39" s="23" t="n">
        <v>26.6176872607983</v>
      </c>
      <c r="AS39" s="23" t="n">
        <v>26.9978372533117</v>
      </c>
      <c r="AT39" s="23" t="n">
        <v>27.3477690288714</v>
      </c>
      <c r="AU39" s="23" t="n">
        <v>27.6793436784533</v>
      </c>
      <c r="AV39" s="23" t="n">
        <v>28.0966556878642</v>
      </c>
      <c r="AW39" s="23" t="n">
        <v>28.5863059612162</v>
      </c>
      <c r="AX39" s="23" t="n">
        <v>28.9697738809414</v>
      </c>
      <c r="AY39" s="23" t="n">
        <v>29.3290043290043</v>
      </c>
      <c r="AZ39" s="23" t="n">
        <v>29.6790193842645</v>
      </c>
      <c r="BA39" s="23" t="n">
        <v>30.0499231950845</v>
      </c>
      <c r="BB39" s="23" t="n">
        <v>30.708413926499</v>
      </c>
      <c r="BC39" s="23" t="n">
        <v>31.1937514572161</v>
      </c>
      <c r="BD39" s="23" t="n">
        <v>31.5864609716786</v>
      </c>
      <c r="BE39" s="23" t="n">
        <v>31.9339949226864</v>
      </c>
      <c r="BF39" s="23" t="n">
        <v>32.3119086083545</v>
      </c>
      <c r="BG39" s="23" t="n">
        <v>32.8221839645844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5" t="s">
        <v>35</v>
      </c>
      <c r="T42" s="6"/>
      <c r="U42" s="25" t="s">
        <v>35</v>
      </c>
      <c r="AN42" s="6"/>
      <c r="AO42" s="25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52:01Z</dcterms:created>
  <dc:creator>dussaul</dc:creator>
  <dc:description/>
  <dc:language>en-US</dc:language>
  <cp:lastModifiedBy>dussaul</cp:lastModifiedBy>
  <dcterms:modified xsi:type="dcterms:W3CDTF">2005-09-09T13:52:24Z</dcterms:modified>
  <cp:revision>0</cp:revision>
  <dc:subject/>
  <dc:title/>
</cp:coreProperties>
</file>