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697</v>
      </c>
      <c r="E10" s="16" t="n">
        <v>92.544</v>
      </c>
      <c r="F10" s="16" t="n">
        <v>94.402</v>
      </c>
      <c r="G10" s="16" t="n">
        <v>96.263</v>
      </c>
      <c r="H10" s="16" t="n">
        <v>98.138</v>
      </c>
      <c r="I10" s="16" t="n">
        <v>100.027</v>
      </c>
      <c r="J10" s="16" t="n">
        <v>101.929</v>
      </c>
      <c r="K10" s="16" t="n">
        <v>103.84</v>
      </c>
      <c r="L10" s="16" t="n">
        <v>105.759</v>
      </c>
      <c r="M10" s="16" t="n">
        <v>107.682</v>
      </c>
      <c r="N10" s="16" t="n">
        <v>109.608</v>
      </c>
      <c r="O10" s="16" t="n">
        <v>111.533</v>
      </c>
      <c r="P10" s="16" t="n">
        <v>113.449</v>
      </c>
      <c r="Q10" s="16" t="n">
        <v>115.36</v>
      </c>
      <c r="R10" s="16" t="n">
        <v>117.254</v>
      </c>
      <c r="S10" s="16" t="n">
        <v>119.125</v>
      </c>
      <c r="T10" s="17"/>
      <c r="U10" s="15" t="s">
        <v>7</v>
      </c>
      <c r="V10" s="16" t="n">
        <v>44.585</v>
      </c>
      <c r="W10" s="16"/>
      <c r="X10" s="16" t="n">
        <v>45.5</v>
      </c>
      <c r="Y10" s="16" t="n">
        <v>46.422</v>
      </c>
      <c r="Z10" s="16" t="n">
        <v>47.349</v>
      </c>
      <c r="AA10" s="16" t="n">
        <v>48.277</v>
      </c>
      <c r="AB10" s="16" t="n">
        <v>49.21</v>
      </c>
      <c r="AC10" s="16" t="n">
        <v>50.152</v>
      </c>
      <c r="AD10" s="16" t="n">
        <v>51.101</v>
      </c>
      <c r="AE10" s="16" t="n">
        <v>52.053</v>
      </c>
      <c r="AF10" s="16" t="n">
        <v>53.008</v>
      </c>
      <c r="AG10" s="16" t="n">
        <v>53.967</v>
      </c>
      <c r="AH10" s="16" t="n">
        <v>54.927</v>
      </c>
      <c r="AI10" s="16" t="n">
        <v>55.886</v>
      </c>
      <c r="AJ10" s="16" t="n">
        <v>56.839</v>
      </c>
      <c r="AK10" s="16" t="n">
        <v>57.789</v>
      </c>
      <c r="AL10" s="16" t="n">
        <v>58.731</v>
      </c>
      <c r="AM10" s="16" t="n">
        <v>59.661</v>
      </c>
      <c r="AN10" s="17"/>
      <c r="AO10" s="15" t="s">
        <v>7</v>
      </c>
      <c r="AP10" s="16" t="n">
        <v>44.279</v>
      </c>
      <c r="AQ10" s="16"/>
      <c r="AR10" s="16" t="n">
        <v>45.197</v>
      </c>
      <c r="AS10" s="16" t="n">
        <v>46.122</v>
      </c>
      <c r="AT10" s="16" t="n">
        <v>47.053</v>
      </c>
      <c r="AU10" s="16" t="n">
        <v>47.986</v>
      </c>
      <c r="AV10" s="16" t="n">
        <v>48.928</v>
      </c>
      <c r="AW10" s="16" t="n">
        <v>49.875</v>
      </c>
      <c r="AX10" s="16" t="n">
        <v>50.828</v>
      </c>
      <c r="AY10" s="16" t="n">
        <v>51.787</v>
      </c>
      <c r="AZ10" s="16" t="n">
        <v>52.751</v>
      </c>
      <c r="BA10" s="16" t="n">
        <v>53.715</v>
      </c>
      <c r="BB10" s="16" t="n">
        <v>54.681</v>
      </c>
      <c r="BC10" s="16" t="n">
        <v>55.647</v>
      </c>
      <c r="BD10" s="16" t="n">
        <v>56.61</v>
      </c>
      <c r="BE10" s="16" t="n">
        <v>57.571</v>
      </c>
      <c r="BF10" s="16" t="n">
        <v>58.523</v>
      </c>
      <c r="BG10" s="16" t="n">
        <v>59.464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902</v>
      </c>
      <c r="E11" s="19" t="n">
        <v>9.446</v>
      </c>
      <c r="F11" s="19" t="n">
        <v>9.721</v>
      </c>
      <c r="G11" s="19" t="n">
        <v>10.223</v>
      </c>
      <c r="H11" s="19" t="n">
        <v>10.952</v>
      </c>
      <c r="I11" s="19" t="n">
        <v>11.076</v>
      </c>
      <c r="J11" s="19" t="n">
        <v>11.197</v>
      </c>
      <c r="K11" s="19" t="n">
        <v>11.319</v>
      </c>
      <c r="L11" s="19" t="n">
        <v>11.445</v>
      </c>
      <c r="M11" s="19" t="n">
        <v>11.565</v>
      </c>
      <c r="N11" s="19" t="n">
        <v>11.677</v>
      </c>
      <c r="O11" s="19" t="n">
        <v>11.776</v>
      </c>
      <c r="P11" s="19" t="n">
        <v>11.862</v>
      </c>
      <c r="Q11" s="19" t="n">
        <v>11.938</v>
      </c>
      <c r="R11" s="19" t="n">
        <v>12.002</v>
      </c>
      <c r="S11" s="19" t="n">
        <v>12.04</v>
      </c>
      <c r="T11" s="6"/>
      <c r="U11" s="18" t="s">
        <v>8</v>
      </c>
      <c r="V11" s="19" t="n">
        <v>4.427</v>
      </c>
      <c r="W11" s="19"/>
      <c r="X11" s="19" t="n">
        <v>4.614</v>
      </c>
      <c r="Y11" s="19" t="n">
        <v>4.895</v>
      </c>
      <c r="Z11" s="19" t="n">
        <v>5.041</v>
      </c>
      <c r="AA11" s="19" t="n">
        <v>5.238</v>
      </c>
      <c r="AB11" s="19" t="n">
        <v>5.62</v>
      </c>
      <c r="AC11" s="19" t="n">
        <v>5.682</v>
      </c>
      <c r="AD11" s="19" t="n">
        <v>5.743</v>
      </c>
      <c r="AE11" s="19" t="n">
        <v>5.806</v>
      </c>
      <c r="AF11" s="19" t="n">
        <v>5.872</v>
      </c>
      <c r="AG11" s="19" t="n">
        <v>5.936</v>
      </c>
      <c r="AH11" s="19" t="n">
        <v>5.994</v>
      </c>
      <c r="AI11" s="19" t="n">
        <v>6.047</v>
      </c>
      <c r="AJ11" s="19" t="n">
        <v>6.091</v>
      </c>
      <c r="AK11" s="19" t="n">
        <v>6.13</v>
      </c>
      <c r="AL11" s="19" t="n">
        <v>6.163</v>
      </c>
      <c r="AM11" s="19" t="n">
        <v>6.183</v>
      </c>
      <c r="AN11" s="6"/>
      <c r="AO11" s="18" t="s">
        <v>8</v>
      </c>
      <c r="AP11" s="19" t="n">
        <v>4.104</v>
      </c>
      <c r="AQ11" s="19"/>
      <c r="AR11" s="19" t="n">
        <v>4.288</v>
      </c>
      <c r="AS11" s="19" t="n">
        <v>4.551</v>
      </c>
      <c r="AT11" s="19" t="n">
        <v>4.68</v>
      </c>
      <c r="AU11" s="19" t="n">
        <v>4.985</v>
      </c>
      <c r="AV11" s="19" t="n">
        <v>5.332</v>
      </c>
      <c r="AW11" s="19" t="n">
        <v>5.394</v>
      </c>
      <c r="AX11" s="19" t="n">
        <v>5.454</v>
      </c>
      <c r="AY11" s="19" t="n">
        <v>5.513</v>
      </c>
      <c r="AZ11" s="19" t="n">
        <v>5.573</v>
      </c>
      <c r="BA11" s="19" t="n">
        <v>5.629</v>
      </c>
      <c r="BB11" s="19" t="n">
        <v>5.683</v>
      </c>
      <c r="BC11" s="19" t="n">
        <v>5.729</v>
      </c>
      <c r="BD11" s="19" t="n">
        <v>5.771</v>
      </c>
      <c r="BE11" s="19" t="n">
        <v>5.808</v>
      </c>
      <c r="BF11" s="19" t="n">
        <v>5.839</v>
      </c>
      <c r="BG11" s="19" t="n">
        <v>5.85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15</v>
      </c>
      <c r="E12" s="19" t="n">
        <v>8.933</v>
      </c>
      <c r="F12" s="19" t="n">
        <v>9.044</v>
      </c>
      <c r="G12" s="19" t="n">
        <v>8.945</v>
      </c>
      <c r="H12" s="19" t="n">
        <v>8.526</v>
      </c>
      <c r="I12" s="19" t="n">
        <v>8.896</v>
      </c>
      <c r="J12" s="19" t="n">
        <v>9.441</v>
      </c>
      <c r="K12" s="19" t="n">
        <v>9.716</v>
      </c>
      <c r="L12" s="19" t="n">
        <v>10.218</v>
      </c>
      <c r="M12" s="19" t="n">
        <v>10.947</v>
      </c>
      <c r="N12" s="19" t="n">
        <v>11.071</v>
      </c>
      <c r="O12" s="19" t="n">
        <v>11.193</v>
      </c>
      <c r="P12" s="19" t="n">
        <v>11.315</v>
      </c>
      <c r="Q12" s="19" t="n">
        <v>11.441</v>
      </c>
      <c r="R12" s="19" t="n">
        <v>11.56</v>
      </c>
      <c r="S12" s="19" t="n">
        <v>11.673</v>
      </c>
      <c r="T12" s="6"/>
      <c r="U12" s="18" t="s">
        <v>9</v>
      </c>
      <c r="V12" s="19" t="n">
        <v>4.825</v>
      </c>
      <c r="W12" s="19"/>
      <c r="X12" s="19" t="n">
        <v>4.757</v>
      </c>
      <c r="Y12" s="19" t="n">
        <v>4.635</v>
      </c>
      <c r="Z12" s="19" t="n">
        <v>4.675</v>
      </c>
      <c r="AA12" s="19" t="n">
        <v>4.644</v>
      </c>
      <c r="AB12" s="19" t="n">
        <v>4.424</v>
      </c>
      <c r="AC12" s="19" t="n">
        <v>4.611</v>
      </c>
      <c r="AD12" s="19" t="n">
        <v>4.892</v>
      </c>
      <c r="AE12" s="19" t="n">
        <v>5.038</v>
      </c>
      <c r="AF12" s="19" t="n">
        <v>5.235</v>
      </c>
      <c r="AG12" s="19" t="n">
        <v>5.617</v>
      </c>
      <c r="AH12" s="19" t="n">
        <v>5.679</v>
      </c>
      <c r="AI12" s="19" t="n">
        <v>5.741</v>
      </c>
      <c r="AJ12" s="19" t="n">
        <v>5.804</v>
      </c>
      <c r="AK12" s="19" t="n">
        <v>5.87</v>
      </c>
      <c r="AL12" s="19" t="n">
        <v>5.933</v>
      </c>
      <c r="AM12" s="19" t="n">
        <v>5.992</v>
      </c>
      <c r="AN12" s="6"/>
      <c r="AO12" s="18" t="s">
        <v>9</v>
      </c>
      <c r="AP12" s="19" t="n">
        <v>4.387</v>
      </c>
      <c r="AQ12" s="19"/>
      <c r="AR12" s="19" t="n">
        <v>4.393</v>
      </c>
      <c r="AS12" s="19" t="n">
        <v>4.298</v>
      </c>
      <c r="AT12" s="19" t="n">
        <v>4.369</v>
      </c>
      <c r="AU12" s="19" t="n">
        <v>4.301</v>
      </c>
      <c r="AV12" s="19" t="n">
        <v>4.102</v>
      </c>
      <c r="AW12" s="19" t="n">
        <v>4.285</v>
      </c>
      <c r="AX12" s="19" t="n">
        <v>4.549</v>
      </c>
      <c r="AY12" s="19" t="n">
        <v>4.678</v>
      </c>
      <c r="AZ12" s="19" t="n">
        <v>4.983</v>
      </c>
      <c r="BA12" s="19" t="n">
        <v>5.33</v>
      </c>
      <c r="BB12" s="19" t="n">
        <v>5.392</v>
      </c>
      <c r="BC12" s="19" t="n">
        <v>5.452</v>
      </c>
      <c r="BD12" s="19" t="n">
        <v>5.511</v>
      </c>
      <c r="BE12" s="19" t="n">
        <v>5.571</v>
      </c>
      <c r="BF12" s="19" t="n">
        <v>5.627</v>
      </c>
      <c r="BG12" s="19" t="n">
        <v>5.681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79</v>
      </c>
      <c r="E13" s="19" t="n">
        <v>9.198</v>
      </c>
      <c r="F13" s="19" t="n">
        <v>9.222</v>
      </c>
      <c r="G13" s="19" t="n">
        <v>9.201</v>
      </c>
      <c r="H13" s="19" t="n">
        <v>9.212</v>
      </c>
      <c r="I13" s="19" t="n">
        <v>9.15</v>
      </c>
      <c r="J13" s="19" t="n">
        <v>8.933</v>
      </c>
      <c r="K13" s="19" t="n">
        <v>9.044</v>
      </c>
      <c r="L13" s="19" t="n">
        <v>8.945</v>
      </c>
      <c r="M13" s="19" t="n">
        <v>8.526</v>
      </c>
      <c r="N13" s="19" t="n">
        <v>8.896</v>
      </c>
      <c r="O13" s="19" t="n">
        <v>9.441</v>
      </c>
      <c r="P13" s="19" t="n">
        <v>9.716</v>
      </c>
      <c r="Q13" s="19" t="n">
        <v>10.218</v>
      </c>
      <c r="R13" s="19" t="n">
        <v>10.947</v>
      </c>
      <c r="S13" s="19" t="n">
        <v>11.071</v>
      </c>
      <c r="T13" s="6"/>
      <c r="U13" s="18" t="s">
        <v>10</v>
      </c>
      <c r="V13" s="19" t="n">
        <v>4.696</v>
      </c>
      <c r="W13" s="19"/>
      <c r="X13" s="19" t="n">
        <v>4.707</v>
      </c>
      <c r="Y13" s="19" t="n">
        <v>4.751</v>
      </c>
      <c r="Z13" s="19" t="n">
        <v>4.677</v>
      </c>
      <c r="AA13" s="19" t="n">
        <v>4.784</v>
      </c>
      <c r="AB13" s="19" t="n">
        <v>4.825</v>
      </c>
      <c r="AC13" s="19" t="n">
        <v>4.757</v>
      </c>
      <c r="AD13" s="19" t="n">
        <v>4.635</v>
      </c>
      <c r="AE13" s="19" t="n">
        <v>4.675</v>
      </c>
      <c r="AF13" s="19" t="n">
        <v>4.644</v>
      </c>
      <c r="AG13" s="19" t="n">
        <v>4.424</v>
      </c>
      <c r="AH13" s="19" t="n">
        <v>4.611</v>
      </c>
      <c r="AI13" s="19" t="n">
        <v>4.892</v>
      </c>
      <c r="AJ13" s="19" t="n">
        <v>5.038</v>
      </c>
      <c r="AK13" s="19" t="n">
        <v>5.235</v>
      </c>
      <c r="AL13" s="19" t="n">
        <v>5.617</v>
      </c>
      <c r="AM13" s="19" t="n">
        <v>5.679</v>
      </c>
      <c r="AN13" s="6"/>
      <c r="AO13" s="18" t="s">
        <v>10</v>
      </c>
      <c r="AP13" s="19" t="n">
        <v>4.388</v>
      </c>
      <c r="AQ13" s="19"/>
      <c r="AR13" s="19" t="n">
        <v>4.372</v>
      </c>
      <c r="AS13" s="19" t="n">
        <v>4.447</v>
      </c>
      <c r="AT13" s="19" t="n">
        <v>4.545</v>
      </c>
      <c r="AU13" s="19" t="n">
        <v>4.417</v>
      </c>
      <c r="AV13" s="19" t="n">
        <v>4.387</v>
      </c>
      <c r="AW13" s="19" t="n">
        <v>4.393</v>
      </c>
      <c r="AX13" s="19" t="n">
        <v>4.298</v>
      </c>
      <c r="AY13" s="19" t="n">
        <v>4.369</v>
      </c>
      <c r="AZ13" s="19" t="n">
        <v>4.301</v>
      </c>
      <c r="BA13" s="19" t="n">
        <v>4.102</v>
      </c>
      <c r="BB13" s="19" t="n">
        <v>4.285</v>
      </c>
      <c r="BC13" s="19" t="n">
        <v>4.549</v>
      </c>
      <c r="BD13" s="19" t="n">
        <v>4.678</v>
      </c>
      <c r="BE13" s="19" t="n">
        <v>4.983</v>
      </c>
      <c r="BF13" s="19" t="n">
        <v>5.33</v>
      </c>
      <c r="BG13" s="19" t="n">
        <v>5.392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909</v>
      </c>
      <c r="E14" s="19" t="n">
        <v>8.764</v>
      </c>
      <c r="F14" s="19" t="n">
        <v>8.684</v>
      </c>
      <c r="G14" s="19" t="n">
        <v>8.862</v>
      </c>
      <c r="H14" s="19" t="n">
        <v>9.08</v>
      </c>
      <c r="I14" s="19" t="n">
        <v>9.075</v>
      </c>
      <c r="J14" s="19" t="n">
        <v>9.196</v>
      </c>
      <c r="K14" s="19" t="n">
        <v>9.222</v>
      </c>
      <c r="L14" s="19" t="n">
        <v>9.2</v>
      </c>
      <c r="M14" s="19" t="n">
        <v>9.21</v>
      </c>
      <c r="N14" s="19" t="n">
        <v>9.15</v>
      </c>
      <c r="O14" s="19" t="n">
        <v>8.933</v>
      </c>
      <c r="P14" s="19" t="n">
        <v>9.044</v>
      </c>
      <c r="Q14" s="19" t="n">
        <v>8.945</v>
      </c>
      <c r="R14" s="19" t="n">
        <v>8.525</v>
      </c>
      <c r="S14" s="19" t="n">
        <v>8.894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85</v>
      </c>
      <c r="Z14" s="19" t="n">
        <v>4.513</v>
      </c>
      <c r="AA14" s="19" t="n">
        <v>4.569</v>
      </c>
      <c r="AB14" s="19" t="n">
        <v>4.692</v>
      </c>
      <c r="AC14" s="19" t="n">
        <v>4.703</v>
      </c>
      <c r="AD14" s="19" t="n">
        <v>4.749</v>
      </c>
      <c r="AE14" s="19" t="n">
        <v>4.677</v>
      </c>
      <c r="AF14" s="19" t="n">
        <v>4.783</v>
      </c>
      <c r="AG14" s="19" t="n">
        <v>4.823</v>
      </c>
      <c r="AH14" s="19" t="n">
        <v>4.757</v>
      </c>
      <c r="AI14" s="19" t="n">
        <v>4.635</v>
      </c>
      <c r="AJ14" s="19" t="n">
        <v>4.675</v>
      </c>
      <c r="AK14" s="19" t="n">
        <v>4.644</v>
      </c>
      <c r="AL14" s="19" t="n">
        <v>4.423</v>
      </c>
      <c r="AM14" s="19" t="n">
        <v>4.609</v>
      </c>
      <c r="AN14" s="6"/>
      <c r="AO14" s="18" t="s">
        <v>11</v>
      </c>
      <c r="AP14" s="19" t="n">
        <v>4.553</v>
      </c>
      <c r="AQ14" s="19"/>
      <c r="AR14" s="19" t="n">
        <v>4.401</v>
      </c>
      <c r="AS14" s="19" t="n">
        <v>4.279</v>
      </c>
      <c r="AT14" s="19" t="n">
        <v>4.171</v>
      </c>
      <c r="AU14" s="19" t="n">
        <v>4.293</v>
      </c>
      <c r="AV14" s="19" t="n">
        <v>4.388</v>
      </c>
      <c r="AW14" s="19" t="n">
        <v>4.372</v>
      </c>
      <c r="AX14" s="19" t="n">
        <v>4.447</v>
      </c>
      <c r="AY14" s="19" t="n">
        <v>4.545</v>
      </c>
      <c r="AZ14" s="19" t="n">
        <v>4.417</v>
      </c>
      <c r="BA14" s="19" t="n">
        <v>4.387</v>
      </c>
      <c r="BB14" s="19" t="n">
        <v>4.393</v>
      </c>
      <c r="BC14" s="19" t="n">
        <v>4.298</v>
      </c>
      <c r="BD14" s="19" t="n">
        <v>4.369</v>
      </c>
      <c r="BE14" s="19" t="n">
        <v>4.301</v>
      </c>
      <c r="BF14" s="19" t="n">
        <v>4.102</v>
      </c>
      <c r="BG14" s="19" t="n">
        <v>4.285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57</v>
      </c>
      <c r="E15" s="19" t="n">
        <v>8.525</v>
      </c>
      <c r="F15" s="19" t="n">
        <v>8.781</v>
      </c>
      <c r="G15" s="19" t="n">
        <v>8.9</v>
      </c>
      <c r="H15" s="19" t="n">
        <v>8.919</v>
      </c>
      <c r="I15" s="19" t="n">
        <v>8.901</v>
      </c>
      <c r="J15" s="19" t="n">
        <v>8.752</v>
      </c>
      <c r="K15" s="19" t="n">
        <v>8.668</v>
      </c>
      <c r="L15" s="19" t="n">
        <v>8.847</v>
      </c>
      <c r="M15" s="19" t="n">
        <v>9.063</v>
      </c>
      <c r="N15" s="19" t="n">
        <v>9.062</v>
      </c>
      <c r="O15" s="19" t="n">
        <v>9.187</v>
      </c>
      <c r="P15" s="19" t="n">
        <v>9.217</v>
      </c>
      <c r="Q15" s="19" t="n">
        <v>9.195</v>
      </c>
      <c r="R15" s="19" t="n">
        <v>9.205</v>
      </c>
      <c r="S15" s="19" t="n">
        <v>9.148</v>
      </c>
      <c r="T15" s="6"/>
      <c r="U15" s="18" t="s">
        <v>12</v>
      </c>
      <c r="V15" s="19" t="n">
        <v>4.067</v>
      </c>
      <c r="W15" s="19"/>
      <c r="X15" s="19" t="n">
        <v>4.074</v>
      </c>
      <c r="Y15" s="19" t="n">
        <v>4.26</v>
      </c>
      <c r="Z15" s="19" t="n">
        <v>4.402</v>
      </c>
      <c r="AA15" s="19" t="n">
        <v>4.439</v>
      </c>
      <c r="AB15" s="19" t="n">
        <v>4.366</v>
      </c>
      <c r="AC15" s="19" t="n">
        <v>4.5</v>
      </c>
      <c r="AD15" s="19" t="n">
        <v>4.473</v>
      </c>
      <c r="AE15" s="19" t="n">
        <v>4.497</v>
      </c>
      <c r="AF15" s="19" t="n">
        <v>4.554</v>
      </c>
      <c r="AG15" s="19" t="n">
        <v>4.675</v>
      </c>
      <c r="AH15" s="19" t="n">
        <v>4.69</v>
      </c>
      <c r="AI15" s="19" t="n">
        <v>4.74</v>
      </c>
      <c r="AJ15" s="19" t="n">
        <v>4.672</v>
      </c>
      <c r="AK15" s="19" t="n">
        <v>4.778</v>
      </c>
      <c r="AL15" s="19" t="n">
        <v>4.818</v>
      </c>
      <c r="AM15" s="19" t="n">
        <v>4.755</v>
      </c>
      <c r="AN15" s="6"/>
      <c r="AO15" s="18" t="s">
        <v>12</v>
      </c>
      <c r="AP15" s="19" t="n">
        <v>3.859</v>
      </c>
      <c r="AQ15" s="19"/>
      <c r="AR15" s="19" t="n">
        <v>4.083</v>
      </c>
      <c r="AS15" s="19" t="n">
        <v>4.265</v>
      </c>
      <c r="AT15" s="19" t="n">
        <v>4.379</v>
      </c>
      <c r="AU15" s="19" t="n">
        <v>4.461</v>
      </c>
      <c r="AV15" s="19" t="n">
        <v>4.553</v>
      </c>
      <c r="AW15" s="19" t="n">
        <v>4.401</v>
      </c>
      <c r="AX15" s="19" t="n">
        <v>4.279</v>
      </c>
      <c r="AY15" s="19" t="n">
        <v>4.171</v>
      </c>
      <c r="AZ15" s="19" t="n">
        <v>4.293</v>
      </c>
      <c r="BA15" s="19" t="n">
        <v>4.388</v>
      </c>
      <c r="BB15" s="19" t="n">
        <v>4.372</v>
      </c>
      <c r="BC15" s="19" t="n">
        <v>4.447</v>
      </c>
      <c r="BD15" s="19" t="n">
        <v>4.545</v>
      </c>
      <c r="BE15" s="19" t="n">
        <v>4.417</v>
      </c>
      <c r="BF15" s="19" t="n">
        <v>4.387</v>
      </c>
      <c r="BG15" s="19" t="n">
        <v>4.39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4</v>
      </c>
      <c r="E16" s="19" t="n">
        <v>7.331</v>
      </c>
      <c r="F16" s="19" t="n">
        <v>7.622</v>
      </c>
      <c r="G16" s="19" t="n">
        <v>7.693</v>
      </c>
      <c r="H16" s="19" t="n">
        <v>7.922</v>
      </c>
      <c r="I16" s="19" t="n">
        <v>8.154</v>
      </c>
      <c r="J16" s="19" t="n">
        <v>8.522</v>
      </c>
      <c r="K16" s="19" t="n">
        <v>8.781</v>
      </c>
      <c r="L16" s="19" t="n">
        <v>8.898</v>
      </c>
      <c r="M16" s="19" t="n">
        <v>8.918</v>
      </c>
      <c r="N16" s="19" t="n">
        <v>8.893</v>
      </c>
      <c r="O16" s="19" t="n">
        <v>8.739</v>
      </c>
      <c r="P16" s="19" t="n">
        <v>8.65</v>
      </c>
      <c r="Q16" s="19" t="n">
        <v>8.831</v>
      </c>
      <c r="R16" s="19" t="n">
        <v>9.049</v>
      </c>
      <c r="S16" s="19" t="n">
        <v>9.049</v>
      </c>
      <c r="T16" s="6"/>
      <c r="U16" s="18" t="s">
        <v>13</v>
      </c>
      <c r="V16" s="19" t="n">
        <v>3.489</v>
      </c>
      <c r="W16" s="19"/>
      <c r="X16" s="19" t="n">
        <v>3.54</v>
      </c>
      <c r="Y16" s="19" t="n">
        <v>3.649</v>
      </c>
      <c r="Z16" s="19" t="n">
        <v>3.854</v>
      </c>
      <c r="AA16" s="19" t="n">
        <v>3.828</v>
      </c>
      <c r="AB16" s="19" t="n">
        <v>4.063</v>
      </c>
      <c r="AC16" s="19" t="n">
        <v>4.071</v>
      </c>
      <c r="AD16" s="19" t="n">
        <v>4.257</v>
      </c>
      <c r="AE16" s="19" t="n">
        <v>4.402</v>
      </c>
      <c r="AF16" s="19" t="n">
        <v>4.437</v>
      </c>
      <c r="AG16" s="19" t="n">
        <v>4.365</v>
      </c>
      <c r="AH16" s="19" t="n">
        <v>4.492</v>
      </c>
      <c r="AI16" s="19" t="n">
        <v>4.46</v>
      </c>
      <c r="AJ16" s="19" t="n">
        <v>4.479</v>
      </c>
      <c r="AK16" s="19" t="n">
        <v>4.538</v>
      </c>
      <c r="AL16" s="19" t="n">
        <v>4.661</v>
      </c>
      <c r="AM16" s="19" t="n">
        <v>4.677</v>
      </c>
      <c r="AN16" s="6"/>
      <c r="AO16" s="18" t="s">
        <v>13</v>
      </c>
      <c r="AP16" s="19" t="n">
        <v>3.674</v>
      </c>
      <c r="AQ16" s="19"/>
      <c r="AR16" s="19" t="n">
        <v>3.654</v>
      </c>
      <c r="AS16" s="19" t="n">
        <v>3.682</v>
      </c>
      <c r="AT16" s="19" t="n">
        <v>3.768</v>
      </c>
      <c r="AU16" s="19" t="n">
        <v>3.865</v>
      </c>
      <c r="AV16" s="19" t="n">
        <v>3.859</v>
      </c>
      <c r="AW16" s="19" t="n">
        <v>4.083</v>
      </c>
      <c r="AX16" s="19" t="n">
        <v>4.265</v>
      </c>
      <c r="AY16" s="19" t="n">
        <v>4.379</v>
      </c>
      <c r="AZ16" s="19" t="n">
        <v>4.461</v>
      </c>
      <c r="BA16" s="19" t="n">
        <v>4.553</v>
      </c>
      <c r="BB16" s="19" t="n">
        <v>4.401</v>
      </c>
      <c r="BC16" s="19" t="n">
        <v>4.279</v>
      </c>
      <c r="BD16" s="19" t="n">
        <v>4.171</v>
      </c>
      <c r="BE16" s="19" t="n">
        <v>4.293</v>
      </c>
      <c r="BF16" s="19" t="n">
        <v>4.388</v>
      </c>
      <c r="BG16" s="19" t="n">
        <v>4.37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85</v>
      </c>
      <c r="E17" s="19" t="n">
        <v>7.095</v>
      </c>
      <c r="F17" s="19" t="n">
        <v>7.115</v>
      </c>
      <c r="G17" s="19" t="n">
        <v>7.273</v>
      </c>
      <c r="H17" s="19" t="n">
        <v>7.163</v>
      </c>
      <c r="I17" s="19" t="n">
        <v>7.194</v>
      </c>
      <c r="J17" s="19" t="n">
        <v>7.331</v>
      </c>
      <c r="K17" s="19" t="n">
        <v>7.621</v>
      </c>
      <c r="L17" s="19" t="n">
        <v>7.693</v>
      </c>
      <c r="M17" s="19" t="n">
        <v>7.922</v>
      </c>
      <c r="N17" s="19" t="n">
        <v>8.154</v>
      </c>
      <c r="O17" s="19" t="n">
        <v>8.522</v>
      </c>
      <c r="P17" s="19" t="n">
        <v>8.781</v>
      </c>
      <c r="Q17" s="19" t="n">
        <v>8.898</v>
      </c>
      <c r="R17" s="19" t="n">
        <v>8.918</v>
      </c>
      <c r="S17" s="19" t="n">
        <v>8.89</v>
      </c>
      <c r="T17" s="6"/>
      <c r="U17" s="18" t="s">
        <v>14</v>
      </c>
      <c r="V17" s="19" t="n">
        <v>3.43</v>
      </c>
      <c r="W17" s="19"/>
      <c r="X17" s="19" t="n">
        <v>3.573</v>
      </c>
      <c r="Y17" s="19" t="n">
        <v>3.502</v>
      </c>
      <c r="Z17" s="19" t="n">
        <v>3.492</v>
      </c>
      <c r="AA17" s="19" t="n">
        <v>3.671</v>
      </c>
      <c r="AB17" s="19" t="n">
        <v>3.489</v>
      </c>
      <c r="AC17" s="19" t="n">
        <v>3.54</v>
      </c>
      <c r="AD17" s="19" t="n">
        <v>3.649</v>
      </c>
      <c r="AE17" s="19" t="n">
        <v>3.853</v>
      </c>
      <c r="AF17" s="19" t="n">
        <v>3.828</v>
      </c>
      <c r="AG17" s="19" t="n">
        <v>4.063</v>
      </c>
      <c r="AH17" s="19" t="n">
        <v>4.071</v>
      </c>
      <c r="AI17" s="19" t="n">
        <v>4.257</v>
      </c>
      <c r="AJ17" s="19" t="n">
        <v>4.402</v>
      </c>
      <c r="AK17" s="19" t="n">
        <v>4.437</v>
      </c>
      <c r="AL17" s="19" t="n">
        <v>4.365</v>
      </c>
      <c r="AM17" s="19" t="n">
        <v>4.489</v>
      </c>
      <c r="AN17" s="6"/>
      <c r="AO17" s="18" t="s">
        <v>14</v>
      </c>
      <c r="AP17" s="19" t="n">
        <v>3.229</v>
      </c>
      <c r="AQ17" s="19"/>
      <c r="AR17" s="19" t="n">
        <v>3.412</v>
      </c>
      <c r="AS17" s="19" t="n">
        <v>3.593</v>
      </c>
      <c r="AT17" s="19" t="n">
        <v>3.623</v>
      </c>
      <c r="AU17" s="19" t="n">
        <v>3.602</v>
      </c>
      <c r="AV17" s="19" t="n">
        <v>3.674</v>
      </c>
      <c r="AW17" s="19" t="n">
        <v>3.654</v>
      </c>
      <c r="AX17" s="19" t="n">
        <v>3.682</v>
      </c>
      <c r="AY17" s="19" t="n">
        <v>3.768</v>
      </c>
      <c r="AZ17" s="19" t="n">
        <v>3.865</v>
      </c>
      <c r="BA17" s="19" t="n">
        <v>3.859</v>
      </c>
      <c r="BB17" s="19" t="n">
        <v>4.083</v>
      </c>
      <c r="BC17" s="19" t="n">
        <v>4.265</v>
      </c>
      <c r="BD17" s="19" t="n">
        <v>4.379</v>
      </c>
      <c r="BE17" s="19" t="n">
        <v>4.461</v>
      </c>
      <c r="BF17" s="19" t="n">
        <v>4.553</v>
      </c>
      <c r="BG17" s="19" t="n">
        <v>4.40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65</v>
      </c>
      <c r="E18" s="19" t="n">
        <v>6.912</v>
      </c>
      <c r="F18" s="19" t="n">
        <v>6.784</v>
      </c>
      <c r="G18" s="19" t="n">
        <v>6.53</v>
      </c>
      <c r="H18" s="19" t="n">
        <v>6.659</v>
      </c>
      <c r="I18" s="19" t="n">
        <v>6.985</v>
      </c>
      <c r="J18" s="19" t="n">
        <v>7.095</v>
      </c>
      <c r="K18" s="19" t="n">
        <v>7.114</v>
      </c>
      <c r="L18" s="19" t="n">
        <v>7.271</v>
      </c>
      <c r="M18" s="19" t="n">
        <v>7.163</v>
      </c>
      <c r="N18" s="19" t="n">
        <v>7.193</v>
      </c>
      <c r="O18" s="19" t="n">
        <v>7.331</v>
      </c>
      <c r="P18" s="19" t="n">
        <v>7.62</v>
      </c>
      <c r="Q18" s="19" t="n">
        <v>7.692</v>
      </c>
      <c r="R18" s="19" t="n">
        <v>7.92</v>
      </c>
      <c r="S18" s="19" t="n">
        <v>8.152</v>
      </c>
      <c r="T18" s="6"/>
      <c r="U18" s="18" t="s">
        <v>15</v>
      </c>
      <c r="V18" s="19" t="n">
        <v>3.432</v>
      </c>
      <c r="W18" s="19"/>
      <c r="X18" s="19" t="n">
        <v>3.419</v>
      </c>
      <c r="Y18" s="19" t="n">
        <v>3.383</v>
      </c>
      <c r="Z18" s="19" t="n">
        <v>3.406</v>
      </c>
      <c r="AA18" s="19" t="n">
        <v>3.242</v>
      </c>
      <c r="AB18" s="19" t="n">
        <v>3.43</v>
      </c>
      <c r="AC18" s="19" t="n">
        <v>3.573</v>
      </c>
      <c r="AD18" s="19" t="n">
        <v>3.502</v>
      </c>
      <c r="AE18" s="19" t="n">
        <v>3.491</v>
      </c>
      <c r="AF18" s="19" t="n">
        <v>3.669</v>
      </c>
      <c r="AG18" s="19" t="n">
        <v>3.489</v>
      </c>
      <c r="AH18" s="19" t="n">
        <v>3.539</v>
      </c>
      <c r="AI18" s="19" t="n">
        <v>3.649</v>
      </c>
      <c r="AJ18" s="19" t="n">
        <v>3.852</v>
      </c>
      <c r="AK18" s="19" t="n">
        <v>3.827</v>
      </c>
      <c r="AL18" s="19" t="n">
        <v>4.061</v>
      </c>
      <c r="AM18" s="19" t="n">
        <v>4.069</v>
      </c>
      <c r="AN18" s="6"/>
      <c r="AO18" s="18" t="s">
        <v>15</v>
      </c>
      <c r="AP18" s="19" t="n">
        <v>3.903</v>
      </c>
      <c r="AQ18" s="19"/>
      <c r="AR18" s="19" t="n">
        <v>3.846</v>
      </c>
      <c r="AS18" s="19" t="n">
        <v>3.529</v>
      </c>
      <c r="AT18" s="19" t="n">
        <v>3.378</v>
      </c>
      <c r="AU18" s="19" t="n">
        <v>3.288</v>
      </c>
      <c r="AV18" s="19" t="n">
        <v>3.229</v>
      </c>
      <c r="AW18" s="19" t="n">
        <v>3.412</v>
      </c>
      <c r="AX18" s="19" t="n">
        <v>3.593</v>
      </c>
      <c r="AY18" s="19" t="n">
        <v>3.623</v>
      </c>
      <c r="AZ18" s="19" t="n">
        <v>3.602</v>
      </c>
      <c r="BA18" s="19" t="n">
        <v>3.674</v>
      </c>
      <c r="BB18" s="19" t="n">
        <v>3.654</v>
      </c>
      <c r="BC18" s="19" t="n">
        <v>3.682</v>
      </c>
      <c r="BD18" s="19" t="n">
        <v>3.768</v>
      </c>
      <c r="BE18" s="19" t="n">
        <v>3.865</v>
      </c>
      <c r="BF18" s="19" t="n">
        <v>3.859</v>
      </c>
      <c r="BG18" s="19" t="n">
        <v>4.08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9</v>
      </c>
      <c r="E19" s="19" t="n">
        <v>7.174</v>
      </c>
      <c r="F19" s="19" t="n">
        <v>7.088</v>
      </c>
      <c r="G19" s="19" t="n">
        <v>7.178</v>
      </c>
      <c r="H19" s="19" t="n">
        <v>7.328</v>
      </c>
      <c r="I19" s="19" t="n">
        <v>7.249</v>
      </c>
      <c r="J19" s="19" t="n">
        <v>6.898</v>
      </c>
      <c r="K19" s="19" t="n">
        <v>6.771</v>
      </c>
      <c r="L19" s="19" t="n">
        <v>6.524</v>
      </c>
      <c r="M19" s="19" t="n">
        <v>6.653</v>
      </c>
      <c r="N19" s="19" t="n">
        <v>6.974</v>
      </c>
      <c r="O19" s="19" t="n">
        <v>7.08</v>
      </c>
      <c r="P19" s="19" t="n">
        <v>7.1</v>
      </c>
      <c r="Q19" s="19" t="n">
        <v>7.251</v>
      </c>
      <c r="R19" s="19" t="n">
        <v>7.146</v>
      </c>
      <c r="S19" s="19" t="n">
        <v>7.176</v>
      </c>
      <c r="T19" s="6"/>
      <c r="U19" s="18" t="s">
        <v>16</v>
      </c>
      <c r="V19" s="19" t="n">
        <v>3.395</v>
      </c>
      <c r="W19" s="19"/>
      <c r="X19" s="19" t="n">
        <v>3.327</v>
      </c>
      <c r="Y19" s="19" t="n">
        <v>3.407</v>
      </c>
      <c r="Z19" s="19" t="n">
        <v>3.298</v>
      </c>
      <c r="AA19" s="19" t="n">
        <v>3.409</v>
      </c>
      <c r="AB19" s="19" t="n">
        <v>3.426</v>
      </c>
      <c r="AC19" s="19" t="n">
        <v>3.406</v>
      </c>
      <c r="AD19" s="19" t="n">
        <v>3.371</v>
      </c>
      <c r="AE19" s="19" t="n">
        <v>3.393</v>
      </c>
      <c r="AF19" s="19" t="n">
        <v>3.236</v>
      </c>
      <c r="AG19" s="19" t="n">
        <v>3.424</v>
      </c>
      <c r="AH19" s="19" t="n">
        <v>3.562</v>
      </c>
      <c r="AI19" s="19" t="n">
        <v>3.487</v>
      </c>
      <c r="AJ19" s="19" t="n">
        <v>3.477</v>
      </c>
      <c r="AK19" s="19" t="n">
        <v>3.649</v>
      </c>
      <c r="AL19" s="19" t="n">
        <v>3.472</v>
      </c>
      <c r="AM19" s="19" t="n">
        <v>3.522</v>
      </c>
      <c r="AN19" s="6"/>
      <c r="AO19" s="18" t="s">
        <v>16</v>
      </c>
      <c r="AP19" s="19" t="n">
        <v>3.441</v>
      </c>
      <c r="AQ19" s="19"/>
      <c r="AR19" s="19" t="n">
        <v>3.573</v>
      </c>
      <c r="AS19" s="19" t="n">
        <v>3.767</v>
      </c>
      <c r="AT19" s="19" t="n">
        <v>3.79</v>
      </c>
      <c r="AU19" s="19" t="n">
        <v>3.769</v>
      </c>
      <c r="AV19" s="19" t="n">
        <v>3.902</v>
      </c>
      <c r="AW19" s="19" t="n">
        <v>3.843</v>
      </c>
      <c r="AX19" s="19" t="n">
        <v>3.527</v>
      </c>
      <c r="AY19" s="19" t="n">
        <v>3.378</v>
      </c>
      <c r="AZ19" s="19" t="n">
        <v>3.288</v>
      </c>
      <c r="BA19" s="19" t="n">
        <v>3.229</v>
      </c>
      <c r="BB19" s="19" t="n">
        <v>3.412</v>
      </c>
      <c r="BC19" s="19" t="n">
        <v>3.593</v>
      </c>
      <c r="BD19" s="19" t="n">
        <v>3.623</v>
      </c>
      <c r="BE19" s="19" t="n">
        <v>3.602</v>
      </c>
      <c r="BF19" s="19" t="n">
        <v>3.674</v>
      </c>
      <c r="BG19" s="19" t="n">
        <v>3.65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4</v>
      </c>
      <c r="E20" s="19" t="n">
        <v>5.791</v>
      </c>
      <c r="F20" s="19" t="n">
        <v>6.089</v>
      </c>
      <c r="G20" s="19" t="n">
        <v>6.608</v>
      </c>
      <c r="H20" s="19" t="n">
        <v>6.745</v>
      </c>
      <c r="I20" s="19" t="n">
        <v>6.818</v>
      </c>
      <c r="J20" s="19" t="n">
        <v>7.094</v>
      </c>
      <c r="K20" s="19" t="n">
        <v>7.013</v>
      </c>
      <c r="L20" s="19" t="n">
        <v>7.099</v>
      </c>
      <c r="M20" s="19" t="n">
        <v>7.247</v>
      </c>
      <c r="N20" s="19" t="n">
        <v>7.181</v>
      </c>
      <c r="O20" s="19" t="n">
        <v>6.842</v>
      </c>
      <c r="P20" s="19" t="n">
        <v>6.714</v>
      </c>
      <c r="Q20" s="19" t="n">
        <v>6.475</v>
      </c>
      <c r="R20" s="19" t="n">
        <v>6.595</v>
      </c>
      <c r="S20" s="19" t="n">
        <v>6.909</v>
      </c>
      <c r="T20" s="6"/>
      <c r="U20" s="18" t="s">
        <v>17</v>
      </c>
      <c r="V20" s="19" t="n">
        <v>2.505</v>
      </c>
      <c r="W20" s="19"/>
      <c r="X20" s="19" t="n">
        <v>2.801</v>
      </c>
      <c r="Y20" s="19" t="n">
        <v>2.927</v>
      </c>
      <c r="Z20" s="19" t="n">
        <v>3.001</v>
      </c>
      <c r="AA20" s="19" t="n">
        <v>3.209</v>
      </c>
      <c r="AB20" s="19" t="n">
        <v>3.326</v>
      </c>
      <c r="AC20" s="19" t="n">
        <v>3.27</v>
      </c>
      <c r="AD20" s="19" t="n">
        <v>3.349</v>
      </c>
      <c r="AE20" s="19" t="n">
        <v>3.244</v>
      </c>
      <c r="AF20" s="19" t="n">
        <v>3.343</v>
      </c>
      <c r="AG20" s="19" t="n">
        <v>3.36</v>
      </c>
      <c r="AH20" s="19" t="n">
        <v>3.35</v>
      </c>
      <c r="AI20" s="19" t="n">
        <v>3.324</v>
      </c>
      <c r="AJ20" s="19" t="n">
        <v>3.343</v>
      </c>
      <c r="AK20" s="19" t="n">
        <v>3.192</v>
      </c>
      <c r="AL20" s="19" t="n">
        <v>3.371</v>
      </c>
      <c r="AM20" s="19" t="n">
        <v>3.505</v>
      </c>
      <c r="AN20" s="6"/>
      <c r="AO20" s="18" t="s">
        <v>17</v>
      </c>
      <c r="AP20" s="19" t="n">
        <v>2.506</v>
      </c>
      <c r="AQ20" s="19"/>
      <c r="AR20" s="19" t="n">
        <v>2.599</v>
      </c>
      <c r="AS20" s="19" t="n">
        <v>2.864</v>
      </c>
      <c r="AT20" s="19" t="n">
        <v>3.088</v>
      </c>
      <c r="AU20" s="19" t="n">
        <v>3.399</v>
      </c>
      <c r="AV20" s="19" t="n">
        <v>3.419</v>
      </c>
      <c r="AW20" s="19" t="n">
        <v>3.548</v>
      </c>
      <c r="AX20" s="19" t="n">
        <v>3.745</v>
      </c>
      <c r="AY20" s="19" t="n">
        <v>3.769</v>
      </c>
      <c r="AZ20" s="19" t="n">
        <v>3.756</v>
      </c>
      <c r="BA20" s="19" t="n">
        <v>3.887</v>
      </c>
      <c r="BB20" s="19" t="n">
        <v>3.831</v>
      </c>
      <c r="BC20" s="19" t="n">
        <v>3.518</v>
      </c>
      <c r="BD20" s="19" t="n">
        <v>3.371</v>
      </c>
      <c r="BE20" s="19" t="n">
        <v>3.283</v>
      </c>
      <c r="BF20" s="19" t="n">
        <v>3.224</v>
      </c>
      <c r="BG20" s="19" t="n">
        <v>3.40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7</v>
      </c>
      <c r="E21" s="19" t="n">
        <v>4.188</v>
      </c>
      <c r="F21" s="19" t="n">
        <v>4.497</v>
      </c>
      <c r="G21" s="19" t="n">
        <v>4.622</v>
      </c>
      <c r="H21" s="19" t="n">
        <v>4.899</v>
      </c>
      <c r="I21" s="19" t="n">
        <v>5.273</v>
      </c>
      <c r="J21" s="19" t="n">
        <v>5.649</v>
      </c>
      <c r="K21" s="19" t="n">
        <v>5.934</v>
      </c>
      <c r="L21" s="19" t="n">
        <v>6.438</v>
      </c>
      <c r="M21" s="19" t="n">
        <v>6.582</v>
      </c>
      <c r="N21" s="19" t="n">
        <v>6.657</v>
      </c>
      <c r="O21" s="19" t="n">
        <v>6.93</v>
      </c>
      <c r="P21" s="19" t="n">
        <v>6.86</v>
      </c>
      <c r="Q21" s="19" t="n">
        <v>6.949</v>
      </c>
      <c r="R21" s="19" t="n">
        <v>7.099</v>
      </c>
      <c r="S21" s="19" t="n">
        <v>7.033</v>
      </c>
      <c r="T21" s="6"/>
      <c r="U21" s="18" t="s">
        <v>18</v>
      </c>
      <c r="V21" s="19" t="n">
        <v>1.934</v>
      </c>
      <c r="W21" s="19"/>
      <c r="X21" s="19" t="n">
        <v>1.989</v>
      </c>
      <c r="Y21" s="19" t="n">
        <v>2.202</v>
      </c>
      <c r="Z21" s="19" t="n">
        <v>2.353</v>
      </c>
      <c r="AA21" s="19" t="n">
        <v>2.404</v>
      </c>
      <c r="AB21" s="19" t="n">
        <v>2.434</v>
      </c>
      <c r="AC21" s="19" t="n">
        <v>2.717</v>
      </c>
      <c r="AD21" s="19" t="n">
        <v>2.841</v>
      </c>
      <c r="AE21" s="19" t="n">
        <v>2.903</v>
      </c>
      <c r="AF21" s="19" t="n">
        <v>3.103</v>
      </c>
      <c r="AG21" s="19" t="n">
        <v>3.218</v>
      </c>
      <c r="AH21" s="19" t="n">
        <v>3.163</v>
      </c>
      <c r="AI21" s="19" t="n">
        <v>3.238</v>
      </c>
      <c r="AJ21" s="19" t="n">
        <v>3.14</v>
      </c>
      <c r="AK21" s="19" t="n">
        <v>3.239</v>
      </c>
      <c r="AL21" s="19" t="n">
        <v>3.261</v>
      </c>
      <c r="AM21" s="19" t="n">
        <v>3.255</v>
      </c>
      <c r="AN21" s="6"/>
      <c r="AO21" s="18" t="s">
        <v>18</v>
      </c>
      <c r="AP21" s="19" t="n">
        <v>1.908</v>
      </c>
      <c r="AQ21" s="19"/>
      <c r="AR21" s="19" t="n">
        <v>1.981</v>
      </c>
      <c r="AS21" s="19" t="n">
        <v>1.986</v>
      </c>
      <c r="AT21" s="19" t="n">
        <v>2.144</v>
      </c>
      <c r="AU21" s="19" t="n">
        <v>2.218</v>
      </c>
      <c r="AV21" s="19" t="n">
        <v>2.465</v>
      </c>
      <c r="AW21" s="19" t="n">
        <v>2.556</v>
      </c>
      <c r="AX21" s="19" t="n">
        <v>2.808</v>
      </c>
      <c r="AY21" s="19" t="n">
        <v>3.031</v>
      </c>
      <c r="AZ21" s="19" t="n">
        <v>3.335</v>
      </c>
      <c r="BA21" s="19" t="n">
        <v>3.364</v>
      </c>
      <c r="BB21" s="19" t="n">
        <v>3.494</v>
      </c>
      <c r="BC21" s="19" t="n">
        <v>3.692</v>
      </c>
      <c r="BD21" s="19" t="n">
        <v>3.72</v>
      </c>
      <c r="BE21" s="19" t="n">
        <v>3.71</v>
      </c>
      <c r="BF21" s="19" t="n">
        <v>3.838</v>
      </c>
      <c r="BG21" s="19" t="n">
        <v>3.778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79</v>
      </c>
      <c r="E22" s="19" t="n">
        <v>3.059</v>
      </c>
      <c r="F22" s="19" t="n">
        <v>3.342</v>
      </c>
      <c r="G22" s="19" t="n">
        <v>3.571</v>
      </c>
      <c r="H22" s="19" t="n">
        <v>3.691</v>
      </c>
      <c r="I22" s="19" t="n">
        <v>3.809</v>
      </c>
      <c r="J22" s="19" t="n">
        <v>4.018</v>
      </c>
      <c r="K22" s="19" t="n">
        <v>4.332</v>
      </c>
      <c r="L22" s="19" t="n">
        <v>4.461</v>
      </c>
      <c r="M22" s="19" t="n">
        <v>4.727</v>
      </c>
      <c r="N22" s="19" t="n">
        <v>5.081</v>
      </c>
      <c r="O22" s="19" t="n">
        <v>5.435</v>
      </c>
      <c r="P22" s="19" t="n">
        <v>5.719</v>
      </c>
      <c r="Q22" s="19" t="n">
        <v>6.21</v>
      </c>
      <c r="R22" s="19" t="n">
        <v>6.362</v>
      </c>
      <c r="S22" s="19" t="n">
        <v>6.438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74</v>
      </c>
      <c r="Z22" s="19" t="n">
        <v>1.667</v>
      </c>
      <c r="AA22" s="19" t="n">
        <v>1.753</v>
      </c>
      <c r="AB22" s="19" t="n">
        <v>1.827</v>
      </c>
      <c r="AC22" s="19" t="n">
        <v>1.878</v>
      </c>
      <c r="AD22" s="19" t="n">
        <v>2.078</v>
      </c>
      <c r="AE22" s="19" t="n">
        <v>2.238</v>
      </c>
      <c r="AF22" s="19" t="n">
        <v>2.296</v>
      </c>
      <c r="AG22" s="19" t="n">
        <v>2.324</v>
      </c>
      <c r="AH22" s="19" t="n">
        <v>2.59</v>
      </c>
      <c r="AI22" s="19" t="n">
        <v>2.707</v>
      </c>
      <c r="AJ22" s="19" t="n">
        <v>2.775</v>
      </c>
      <c r="AK22" s="19" t="n">
        <v>2.972</v>
      </c>
      <c r="AL22" s="19" t="n">
        <v>3.088</v>
      </c>
      <c r="AM22" s="19" t="n">
        <v>3.032</v>
      </c>
      <c r="AN22" s="6"/>
      <c r="AO22" s="18" t="s">
        <v>19</v>
      </c>
      <c r="AP22" s="19" t="n">
        <v>1.481</v>
      </c>
      <c r="AQ22" s="19"/>
      <c r="AR22" s="19" t="n">
        <v>1.502</v>
      </c>
      <c r="AS22" s="19" t="n">
        <v>1.585</v>
      </c>
      <c r="AT22" s="19" t="n">
        <v>1.675</v>
      </c>
      <c r="AU22" s="19" t="n">
        <v>1.818</v>
      </c>
      <c r="AV22" s="19" t="n">
        <v>1.864</v>
      </c>
      <c r="AW22" s="19" t="n">
        <v>1.931</v>
      </c>
      <c r="AX22" s="19" t="n">
        <v>1.94</v>
      </c>
      <c r="AY22" s="19" t="n">
        <v>2.094</v>
      </c>
      <c r="AZ22" s="19" t="n">
        <v>2.165</v>
      </c>
      <c r="BA22" s="19" t="n">
        <v>2.403</v>
      </c>
      <c r="BB22" s="19" t="n">
        <v>2.491</v>
      </c>
      <c r="BC22" s="19" t="n">
        <v>2.728</v>
      </c>
      <c r="BD22" s="19" t="n">
        <v>2.944</v>
      </c>
      <c r="BE22" s="19" t="n">
        <v>3.238</v>
      </c>
      <c r="BF22" s="19" t="n">
        <v>3.274</v>
      </c>
      <c r="BG22" s="19" t="n">
        <v>3.406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12</v>
      </c>
      <c r="E23" s="19" t="n">
        <v>2.274</v>
      </c>
      <c r="F23" s="19" t="n">
        <v>2.519</v>
      </c>
      <c r="G23" s="19" t="n">
        <v>2.591</v>
      </c>
      <c r="H23" s="19" t="n">
        <v>2.736</v>
      </c>
      <c r="I23" s="19" t="n">
        <v>2.803</v>
      </c>
      <c r="J23" s="19" t="n">
        <v>2.871</v>
      </c>
      <c r="K23" s="19" t="n">
        <v>3.133</v>
      </c>
      <c r="L23" s="19" t="n">
        <v>3.339</v>
      </c>
      <c r="M23" s="19" t="n">
        <v>3.461</v>
      </c>
      <c r="N23" s="19" t="n">
        <v>3.571</v>
      </c>
      <c r="O23" s="19" t="n">
        <v>3.774</v>
      </c>
      <c r="P23" s="19" t="n">
        <v>4.072</v>
      </c>
      <c r="Q23" s="19" t="n">
        <v>4.2</v>
      </c>
      <c r="R23" s="19" t="n">
        <v>4.461</v>
      </c>
      <c r="S23" s="19" t="n">
        <v>4.797</v>
      </c>
      <c r="T23" s="6"/>
      <c r="U23" s="18" t="s">
        <v>20</v>
      </c>
      <c r="V23" s="19" t="n">
        <v>0.947</v>
      </c>
      <c r="W23" s="19"/>
      <c r="X23" s="19" t="n">
        <v>1.062</v>
      </c>
      <c r="Y23" s="19" t="n">
        <v>1.135</v>
      </c>
      <c r="Z23" s="19" t="n">
        <v>1.216</v>
      </c>
      <c r="AA23" s="19" t="n">
        <v>1.23</v>
      </c>
      <c r="AB23" s="19" t="n">
        <v>1.322</v>
      </c>
      <c r="AC23" s="19" t="n">
        <v>1.364</v>
      </c>
      <c r="AD23" s="19" t="n">
        <v>1.357</v>
      </c>
      <c r="AE23" s="19" t="n">
        <v>1.537</v>
      </c>
      <c r="AF23" s="19" t="n">
        <v>1.607</v>
      </c>
      <c r="AG23" s="19" t="n">
        <v>1.679</v>
      </c>
      <c r="AH23" s="19" t="n">
        <v>1.727</v>
      </c>
      <c r="AI23" s="19" t="n">
        <v>1.909</v>
      </c>
      <c r="AJ23" s="19" t="n">
        <v>2.058</v>
      </c>
      <c r="AK23" s="19" t="n">
        <v>2.116</v>
      </c>
      <c r="AL23" s="19" t="n">
        <v>2.153</v>
      </c>
      <c r="AM23" s="19" t="n">
        <v>2.41</v>
      </c>
      <c r="AN23" s="6"/>
      <c r="AO23" s="18" t="s">
        <v>20</v>
      </c>
      <c r="AP23" s="19" t="n">
        <v>0.92</v>
      </c>
      <c r="AQ23" s="19"/>
      <c r="AR23" s="19" t="n">
        <v>1.05</v>
      </c>
      <c r="AS23" s="19" t="n">
        <v>1.139</v>
      </c>
      <c r="AT23" s="19" t="n">
        <v>1.303</v>
      </c>
      <c r="AU23" s="19" t="n">
        <v>1.361</v>
      </c>
      <c r="AV23" s="19" t="n">
        <v>1.414</v>
      </c>
      <c r="AW23" s="19" t="n">
        <v>1.439</v>
      </c>
      <c r="AX23" s="19" t="n">
        <v>1.514</v>
      </c>
      <c r="AY23" s="19" t="n">
        <v>1.596</v>
      </c>
      <c r="AZ23" s="19" t="n">
        <v>1.732</v>
      </c>
      <c r="BA23" s="19" t="n">
        <v>1.782</v>
      </c>
      <c r="BB23" s="19" t="n">
        <v>1.844</v>
      </c>
      <c r="BC23" s="19" t="n">
        <v>1.865</v>
      </c>
      <c r="BD23" s="19" t="n">
        <v>2.014</v>
      </c>
      <c r="BE23" s="19" t="n">
        <v>2.084</v>
      </c>
      <c r="BF23" s="19" t="n">
        <v>2.308</v>
      </c>
      <c r="BG23" s="19" t="n">
        <v>2.387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76</v>
      </c>
      <c r="E24" s="19" t="n">
        <v>1.533</v>
      </c>
      <c r="F24" s="19" t="n">
        <v>1.471</v>
      </c>
      <c r="G24" s="19" t="n">
        <v>1.564</v>
      </c>
      <c r="H24" s="19" t="n">
        <v>1.651</v>
      </c>
      <c r="I24" s="19" t="n">
        <v>1.876</v>
      </c>
      <c r="J24" s="19" t="n">
        <v>2.046</v>
      </c>
      <c r="K24" s="19" t="n">
        <v>2.271</v>
      </c>
      <c r="L24" s="19" t="n">
        <v>2.345</v>
      </c>
      <c r="M24" s="19" t="n">
        <v>2.473</v>
      </c>
      <c r="N24" s="19" t="n">
        <v>2.543</v>
      </c>
      <c r="O24" s="19" t="n">
        <v>2.61</v>
      </c>
      <c r="P24" s="19" t="n">
        <v>2.848</v>
      </c>
      <c r="Q24" s="19" t="n">
        <v>3.019</v>
      </c>
      <c r="R24" s="19" t="n">
        <v>3.126</v>
      </c>
      <c r="S24" s="19" t="n">
        <v>3.226</v>
      </c>
      <c r="T24" s="6"/>
      <c r="U24" s="18" t="s">
        <v>21</v>
      </c>
      <c r="V24" s="19" t="n">
        <v>0.715</v>
      </c>
      <c r="W24" s="19"/>
      <c r="X24" s="19" t="n">
        <v>0.657</v>
      </c>
      <c r="Y24" s="19" t="n">
        <v>0.692</v>
      </c>
      <c r="Z24" s="19" t="n">
        <v>0.663</v>
      </c>
      <c r="AA24" s="19" t="n">
        <v>0.736</v>
      </c>
      <c r="AB24" s="19" t="n">
        <v>0.807</v>
      </c>
      <c r="AC24" s="19" t="n">
        <v>0.906</v>
      </c>
      <c r="AD24" s="19" t="n">
        <v>0.984</v>
      </c>
      <c r="AE24" s="19" t="n">
        <v>1.06</v>
      </c>
      <c r="AF24" s="19" t="n">
        <v>1.082</v>
      </c>
      <c r="AG24" s="19" t="n">
        <v>1.168</v>
      </c>
      <c r="AH24" s="19" t="n">
        <v>1.207</v>
      </c>
      <c r="AI24" s="19" t="n">
        <v>1.206</v>
      </c>
      <c r="AJ24" s="19" t="n">
        <v>1.364</v>
      </c>
      <c r="AK24" s="19" t="n">
        <v>1.414</v>
      </c>
      <c r="AL24" s="19" t="n">
        <v>1.472</v>
      </c>
      <c r="AM24" s="19" t="n">
        <v>1.51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1</v>
      </c>
      <c r="AT24" s="19" t="n">
        <v>0.808</v>
      </c>
      <c r="AU24" s="19" t="n">
        <v>0.828</v>
      </c>
      <c r="AV24" s="19" t="n">
        <v>0.844</v>
      </c>
      <c r="AW24" s="19" t="n">
        <v>0.97</v>
      </c>
      <c r="AX24" s="19" t="n">
        <v>1.062</v>
      </c>
      <c r="AY24" s="19" t="n">
        <v>1.211</v>
      </c>
      <c r="AZ24" s="19" t="n">
        <v>1.263</v>
      </c>
      <c r="BA24" s="19" t="n">
        <v>1.305</v>
      </c>
      <c r="BB24" s="19" t="n">
        <v>1.336</v>
      </c>
      <c r="BC24" s="19" t="n">
        <v>1.404</v>
      </c>
      <c r="BD24" s="19" t="n">
        <v>1.484</v>
      </c>
      <c r="BE24" s="19" t="n">
        <v>1.605</v>
      </c>
      <c r="BF24" s="19" t="n">
        <v>1.654</v>
      </c>
      <c r="BG24" s="19" t="n">
        <v>1.716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201</v>
      </c>
      <c r="E25" s="19" t="n">
        <v>1.267</v>
      </c>
      <c r="F25" s="19" t="n">
        <v>1.304</v>
      </c>
      <c r="G25" s="19" t="n">
        <v>1.28</v>
      </c>
      <c r="H25" s="19" t="n">
        <v>1.252</v>
      </c>
      <c r="I25" s="19" t="n">
        <v>1.234</v>
      </c>
      <c r="J25" s="19" t="n">
        <v>1.278</v>
      </c>
      <c r="K25" s="19" t="n">
        <v>1.225</v>
      </c>
      <c r="L25" s="19" t="n">
        <v>1.315</v>
      </c>
      <c r="M25" s="19" t="n">
        <v>1.396</v>
      </c>
      <c r="N25" s="19" t="n">
        <v>1.598</v>
      </c>
      <c r="O25" s="19" t="n">
        <v>1.76</v>
      </c>
      <c r="P25" s="19" t="n">
        <v>1.946</v>
      </c>
      <c r="Q25" s="19" t="n">
        <v>2.02</v>
      </c>
      <c r="R25" s="19" t="n">
        <v>2.126</v>
      </c>
      <c r="S25" s="19" t="n">
        <v>2.19</v>
      </c>
      <c r="T25" s="6"/>
      <c r="U25" s="18" t="s">
        <v>22</v>
      </c>
      <c r="V25" s="19" t="n">
        <v>0.475</v>
      </c>
      <c r="W25" s="19"/>
      <c r="X25" s="19" t="n">
        <v>0.562</v>
      </c>
      <c r="Y25" s="19" t="n">
        <v>0.564</v>
      </c>
      <c r="Z25" s="19" t="n">
        <v>0.63</v>
      </c>
      <c r="AA25" s="19" t="n">
        <v>0.624</v>
      </c>
      <c r="AB25" s="19" t="n">
        <v>0.573</v>
      </c>
      <c r="AC25" s="19" t="n">
        <v>0.528</v>
      </c>
      <c r="AD25" s="19" t="n">
        <v>0.556</v>
      </c>
      <c r="AE25" s="19" t="n">
        <v>0.525</v>
      </c>
      <c r="AF25" s="19" t="n">
        <v>0.59</v>
      </c>
      <c r="AG25" s="19" t="n">
        <v>0.65</v>
      </c>
      <c r="AH25" s="19" t="n">
        <v>0.735</v>
      </c>
      <c r="AI25" s="19" t="n">
        <v>0.81</v>
      </c>
      <c r="AJ25" s="19" t="n">
        <v>0.875</v>
      </c>
      <c r="AK25" s="19" t="n">
        <v>0.901</v>
      </c>
      <c r="AL25" s="19" t="n">
        <v>0.969</v>
      </c>
      <c r="AM25" s="19" t="n">
        <v>0.997</v>
      </c>
      <c r="AN25" s="6"/>
      <c r="AO25" s="18" t="s">
        <v>22</v>
      </c>
      <c r="AP25" s="19" t="n">
        <v>0.562</v>
      </c>
      <c r="AQ25" s="19"/>
      <c r="AR25" s="19" t="n">
        <v>0.639</v>
      </c>
      <c r="AS25" s="19" t="n">
        <v>0.703</v>
      </c>
      <c r="AT25" s="19" t="n">
        <v>0.674</v>
      </c>
      <c r="AU25" s="19" t="n">
        <v>0.656</v>
      </c>
      <c r="AV25" s="19" t="n">
        <v>0.679</v>
      </c>
      <c r="AW25" s="19" t="n">
        <v>0.706</v>
      </c>
      <c r="AX25" s="19" t="n">
        <v>0.722</v>
      </c>
      <c r="AY25" s="19" t="n">
        <v>0.7</v>
      </c>
      <c r="AZ25" s="19" t="n">
        <v>0.725</v>
      </c>
      <c r="BA25" s="19" t="n">
        <v>0.746</v>
      </c>
      <c r="BB25" s="19" t="n">
        <v>0.863</v>
      </c>
      <c r="BC25" s="19" t="n">
        <v>0.95</v>
      </c>
      <c r="BD25" s="19" t="n">
        <v>1.071</v>
      </c>
      <c r="BE25" s="19" t="n">
        <v>1.119</v>
      </c>
      <c r="BF25" s="19" t="n">
        <v>1.157</v>
      </c>
      <c r="BG25" s="19" t="n">
        <v>1.193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6</v>
      </c>
      <c r="F26" s="19" t="n">
        <v>0.613</v>
      </c>
      <c r="G26" s="19" t="n">
        <v>0.689</v>
      </c>
      <c r="H26" s="19" t="n">
        <v>0.816</v>
      </c>
      <c r="I26" s="19" t="n">
        <v>0.951</v>
      </c>
      <c r="J26" s="19" t="n">
        <v>0.992</v>
      </c>
      <c r="K26" s="19" t="n">
        <v>1.015</v>
      </c>
      <c r="L26" s="19" t="n">
        <v>0.983</v>
      </c>
      <c r="M26" s="19" t="n">
        <v>0.96</v>
      </c>
      <c r="N26" s="19" t="n">
        <v>0.956</v>
      </c>
      <c r="O26" s="19" t="n">
        <v>0.987</v>
      </c>
      <c r="P26" s="19" t="n">
        <v>0.959</v>
      </c>
      <c r="Q26" s="19" t="n">
        <v>1.025</v>
      </c>
      <c r="R26" s="19" t="n">
        <v>1.081</v>
      </c>
      <c r="S26" s="19" t="n">
        <v>1.267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</v>
      </c>
      <c r="AC26" s="19" t="n">
        <v>0.416</v>
      </c>
      <c r="AD26" s="19" t="n">
        <v>0.413</v>
      </c>
      <c r="AE26" s="19" t="n">
        <v>0.462</v>
      </c>
      <c r="AF26" s="19" t="n">
        <v>0.454</v>
      </c>
      <c r="AG26" s="19" t="n">
        <v>0.416</v>
      </c>
      <c r="AH26" s="19" t="n">
        <v>0.388</v>
      </c>
      <c r="AI26" s="19" t="n">
        <v>0.402</v>
      </c>
      <c r="AJ26" s="19" t="n">
        <v>0.381</v>
      </c>
      <c r="AK26" s="19" t="n">
        <v>0.428</v>
      </c>
      <c r="AL26" s="19" t="n">
        <v>0.471</v>
      </c>
      <c r="AM26" s="19" t="n">
        <v>0.548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2</v>
      </c>
      <c r="AT26" s="19" t="n">
        <v>0.348</v>
      </c>
      <c r="AU26" s="19" t="n">
        <v>0.391</v>
      </c>
      <c r="AV26" s="19" t="n">
        <v>0.466</v>
      </c>
      <c r="AW26" s="19" t="n">
        <v>0.535</v>
      </c>
      <c r="AX26" s="19" t="n">
        <v>0.579</v>
      </c>
      <c r="AY26" s="19" t="n">
        <v>0.553</v>
      </c>
      <c r="AZ26" s="19" t="n">
        <v>0.529</v>
      </c>
      <c r="BA26" s="19" t="n">
        <v>0.544</v>
      </c>
      <c r="BB26" s="19" t="n">
        <v>0.568</v>
      </c>
      <c r="BC26" s="19" t="n">
        <v>0.585</v>
      </c>
      <c r="BD26" s="19" t="n">
        <v>0.578</v>
      </c>
      <c r="BE26" s="19" t="n">
        <v>0.597</v>
      </c>
      <c r="BF26" s="19" t="n">
        <v>0.61</v>
      </c>
      <c r="BG26" s="19" t="n">
        <v>0.719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4</v>
      </c>
      <c r="G27" s="19" t="n">
        <v>0.376</v>
      </c>
      <c r="H27" s="19" t="n">
        <v>0.405</v>
      </c>
      <c r="I27" s="19" t="n">
        <v>0.369</v>
      </c>
      <c r="J27" s="19" t="n">
        <v>0.395</v>
      </c>
      <c r="K27" s="19" t="n">
        <v>0.409</v>
      </c>
      <c r="L27" s="19" t="n">
        <v>0.472</v>
      </c>
      <c r="M27" s="19" t="n">
        <v>0.58</v>
      </c>
      <c r="N27" s="19" t="n">
        <v>0.669</v>
      </c>
      <c r="O27" s="19" t="n">
        <v>0.693</v>
      </c>
      <c r="P27" s="19" t="n">
        <v>0.696</v>
      </c>
      <c r="Q27" s="19" t="n">
        <v>0.672</v>
      </c>
      <c r="R27" s="19" t="n">
        <v>0.671</v>
      </c>
      <c r="S27" s="19" t="n">
        <v>0.669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4</v>
      </c>
      <c r="AB27" s="19" t="n">
        <v>0.174</v>
      </c>
      <c r="AC27" s="19" t="n">
        <v>0.148</v>
      </c>
      <c r="AD27" s="19" t="n">
        <v>0.168</v>
      </c>
      <c r="AE27" s="19" t="n">
        <v>0.163</v>
      </c>
      <c r="AF27" s="19" t="n">
        <v>0.187</v>
      </c>
      <c r="AG27" s="19" t="n">
        <v>0.231</v>
      </c>
      <c r="AH27" s="19" t="n">
        <v>0.271</v>
      </c>
      <c r="AI27" s="19" t="n">
        <v>0.269</v>
      </c>
      <c r="AJ27" s="19" t="n">
        <v>0.299</v>
      </c>
      <c r="AK27" s="19" t="n">
        <v>0.291</v>
      </c>
      <c r="AL27" s="19" t="n">
        <v>0.27</v>
      </c>
      <c r="AM27" s="19" t="n">
        <v>0.245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2</v>
      </c>
      <c r="AV27" s="19" t="n">
        <v>0.231</v>
      </c>
      <c r="AW27" s="19" t="n">
        <v>0.221</v>
      </c>
      <c r="AX27" s="19" t="n">
        <v>0.227</v>
      </c>
      <c r="AY27" s="19" t="n">
        <v>0.246</v>
      </c>
      <c r="AZ27" s="19" t="n">
        <v>0.285</v>
      </c>
      <c r="BA27" s="19" t="n">
        <v>0.349</v>
      </c>
      <c r="BB27" s="19" t="n">
        <v>0.398</v>
      </c>
      <c r="BC27" s="19" t="n">
        <v>0.424</v>
      </c>
      <c r="BD27" s="19" t="n">
        <v>0.397</v>
      </c>
      <c r="BE27" s="19" t="n">
        <v>0.381</v>
      </c>
      <c r="BF27" s="19" t="n">
        <v>0.401</v>
      </c>
      <c r="BG27" s="19" t="n">
        <v>0.424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6</v>
      </c>
      <c r="E28" s="19" t="n">
        <v>0.158</v>
      </c>
      <c r="F28" s="19" t="n">
        <v>0.162</v>
      </c>
      <c r="G28" s="19" t="n">
        <v>0.157</v>
      </c>
      <c r="H28" s="19" t="n">
        <v>0.182</v>
      </c>
      <c r="I28" s="19" t="n">
        <v>0.214</v>
      </c>
      <c r="J28" s="19" t="n">
        <v>0.221</v>
      </c>
      <c r="K28" s="19" t="n">
        <v>0.252</v>
      </c>
      <c r="L28" s="19" t="n">
        <v>0.266</v>
      </c>
      <c r="M28" s="19" t="n">
        <v>0.289</v>
      </c>
      <c r="N28" s="19" t="n">
        <v>0.282</v>
      </c>
      <c r="O28" s="19" t="n">
        <v>0.3</v>
      </c>
      <c r="P28" s="19" t="n">
        <v>0.33</v>
      </c>
      <c r="Q28" s="19" t="n">
        <v>0.381</v>
      </c>
      <c r="R28" s="19" t="n">
        <v>0.461</v>
      </c>
      <c r="S28" s="19" t="n">
        <v>0.503</v>
      </c>
      <c r="T28" s="6"/>
      <c r="U28" s="18" t="s">
        <v>25</v>
      </c>
      <c r="V28" s="19" t="n">
        <v>0.06</v>
      </c>
      <c r="W28" s="19"/>
      <c r="X28" s="19" t="n">
        <v>0.058</v>
      </c>
      <c r="Y28" s="19" t="n">
        <v>0.057</v>
      </c>
      <c r="Z28" s="19" t="n">
        <v>0.054</v>
      </c>
      <c r="AA28" s="19" t="n">
        <v>0.055</v>
      </c>
      <c r="AB28" s="19" t="n">
        <v>0.062</v>
      </c>
      <c r="AC28" s="19" t="n">
        <v>0.082</v>
      </c>
      <c r="AD28" s="19" t="n">
        <v>0.084</v>
      </c>
      <c r="AE28" s="19" t="n">
        <v>0.089</v>
      </c>
      <c r="AF28" s="19" t="n">
        <v>0.088</v>
      </c>
      <c r="AG28" s="19" t="n">
        <v>0.105</v>
      </c>
      <c r="AH28" s="19" t="n">
        <v>0.101</v>
      </c>
      <c r="AI28" s="19" t="n">
        <v>0.113</v>
      </c>
      <c r="AJ28" s="19" t="n">
        <v>0.114</v>
      </c>
      <c r="AK28" s="19" t="n">
        <v>0.128</v>
      </c>
      <c r="AL28" s="19" t="n">
        <v>0.163</v>
      </c>
      <c r="AM28" s="19" t="n">
        <v>0.184</v>
      </c>
      <c r="AN28" s="6"/>
      <c r="AO28" s="18" t="s">
        <v>25</v>
      </c>
      <c r="AP28" s="19" t="n">
        <v>0.084</v>
      </c>
      <c r="AQ28" s="19"/>
      <c r="AR28" s="19" t="n">
        <v>0.102</v>
      </c>
      <c r="AS28" s="19" t="n">
        <v>0.101</v>
      </c>
      <c r="AT28" s="19" t="n">
        <v>0.108</v>
      </c>
      <c r="AU28" s="19" t="n">
        <v>0.102</v>
      </c>
      <c r="AV28" s="19" t="n">
        <v>0.12</v>
      </c>
      <c r="AW28" s="19" t="n">
        <v>0.132</v>
      </c>
      <c r="AX28" s="19" t="n">
        <v>0.137</v>
      </c>
      <c r="AY28" s="19" t="n">
        <v>0.163</v>
      </c>
      <c r="AZ28" s="19" t="n">
        <v>0.178</v>
      </c>
      <c r="BA28" s="19" t="n">
        <v>0.184</v>
      </c>
      <c r="BB28" s="19" t="n">
        <v>0.181</v>
      </c>
      <c r="BC28" s="19" t="n">
        <v>0.187</v>
      </c>
      <c r="BD28" s="19" t="n">
        <v>0.216</v>
      </c>
      <c r="BE28" s="19" t="n">
        <v>0.253</v>
      </c>
      <c r="BF28" s="19" t="n">
        <v>0.298</v>
      </c>
      <c r="BG28" s="19" t="n">
        <v>0.31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697</v>
      </c>
      <c r="E32" s="16" t="n">
        <v>92.544</v>
      </c>
      <c r="F32" s="16" t="n">
        <v>94.402</v>
      </c>
      <c r="G32" s="16" t="n">
        <v>96.263</v>
      </c>
      <c r="H32" s="16" t="n">
        <v>98.138</v>
      </c>
      <c r="I32" s="16" t="n">
        <v>100.027</v>
      </c>
      <c r="J32" s="16" t="n">
        <v>101.929</v>
      </c>
      <c r="K32" s="16" t="n">
        <v>103.84</v>
      </c>
      <c r="L32" s="16" t="n">
        <v>105.759</v>
      </c>
      <c r="M32" s="16" t="n">
        <v>107.682</v>
      </c>
      <c r="N32" s="16" t="n">
        <v>109.608</v>
      </c>
      <c r="O32" s="16" t="n">
        <v>111.533</v>
      </c>
      <c r="P32" s="16" t="n">
        <v>113.449</v>
      </c>
      <c r="Q32" s="16" t="n">
        <v>115.36</v>
      </c>
      <c r="R32" s="16" t="n">
        <v>117.254</v>
      </c>
      <c r="S32" s="16" t="n">
        <v>119.125</v>
      </c>
      <c r="T32" s="17"/>
      <c r="U32" s="15" t="s">
        <v>7</v>
      </c>
      <c r="V32" s="16" t="n">
        <v>44.585</v>
      </c>
      <c r="W32" s="16"/>
      <c r="X32" s="16" t="n">
        <v>45.5</v>
      </c>
      <c r="Y32" s="16" t="n">
        <v>46.422</v>
      </c>
      <c r="Z32" s="16" t="n">
        <v>47.349</v>
      </c>
      <c r="AA32" s="16" t="n">
        <v>48.277</v>
      </c>
      <c r="AB32" s="16" t="n">
        <v>49.21</v>
      </c>
      <c r="AC32" s="16" t="n">
        <v>50.152</v>
      </c>
      <c r="AD32" s="16" t="n">
        <v>51.101</v>
      </c>
      <c r="AE32" s="16" t="n">
        <v>52.053</v>
      </c>
      <c r="AF32" s="16" t="n">
        <v>53.008</v>
      </c>
      <c r="AG32" s="16" t="n">
        <v>53.967</v>
      </c>
      <c r="AH32" s="16" t="n">
        <v>54.927</v>
      </c>
      <c r="AI32" s="16" t="n">
        <v>55.886</v>
      </c>
      <c r="AJ32" s="16" t="n">
        <v>56.839</v>
      </c>
      <c r="AK32" s="16" t="n">
        <v>57.789</v>
      </c>
      <c r="AL32" s="16" t="n">
        <v>58.731</v>
      </c>
      <c r="AM32" s="16" t="n">
        <v>59.661</v>
      </c>
      <c r="AN32" s="17"/>
      <c r="AO32" s="15" t="s">
        <v>7</v>
      </c>
      <c r="AP32" s="16" t="n">
        <v>44.279</v>
      </c>
      <c r="AQ32" s="16"/>
      <c r="AR32" s="16" t="n">
        <v>45.197</v>
      </c>
      <c r="AS32" s="16" t="n">
        <v>46.122</v>
      </c>
      <c r="AT32" s="16" t="n">
        <v>47.053</v>
      </c>
      <c r="AU32" s="16" t="n">
        <v>47.986</v>
      </c>
      <c r="AV32" s="16" t="n">
        <v>48.928</v>
      </c>
      <c r="AW32" s="16" t="n">
        <v>49.875</v>
      </c>
      <c r="AX32" s="16" t="n">
        <v>50.828</v>
      </c>
      <c r="AY32" s="16" t="n">
        <v>51.787</v>
      </c>
      <c r="AZ32" s="16" t="n">
        <v>52.751</v>
      </c>
      <c r="BA32" s="16" t="n">
        <v>53.715</v>
      </c>
      <c r="BB32" s="16" t="n">
        <v>54.681</v>
      </c>
      <c r="BC32" s="16" t="n">
        <v>55.647</v>
      </c>
      <c r="BD32" s="16" t="n">
        <v>56.61</v>
      </c>
      <c r="BE32" s="16" t="n">
        <v>57.571</v>
      </c>
      <c r="BF32" s="16" t="n">
        <v>58.523</v>
      </c>
      <c r="BG32" s="16" t="n">
        <v>59.464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7.131</v>
      </c>
      <c r="E33" s="19" t="n">
        <v>27.577</v>
      </c>
      <c r="F33" s="19" t="n">
        <v>27.987</v>
      </c>
      <c r="G33" s="19" t="n">
        <v>28.369</v>
      </c>
      <c r="H33" s="19" t="n">
        <v>28.69</v>
      </c>
      <c r="I33" s="19" t="n">
        <v>29.122</v>
      </c>
      <c r="J33" s="19" t="n">
        <v>29.571</v>
      </c>
      <c r="K33" s="19" t="n">
        <v>30.079</v>
      </c>
      <c r="L33" s="19" t="n">
        <v>30.608</v>
      </c>
      <c r="M33" s="19" t="n">
        <v>31.038</v>
      </c>
      <c r="N33" s="19" t="n">
        <v>31.644</v>
      </c>
      <c r="O33" s="19" t="n">
        <v>32.41</v>
      </c>
      <c r="P33" s="19" t="n">
        <v>32.893</v>
      </c>
      <c r="Q33" s="19" t="n">
        <v>33.597</v>
      </c>
      <c r="R33" s="19" t="n">
        <v>34.509</v>
      </c>
      <c r="S33" s="19" t="n">
        <v>34.784</v>
      </c>
      <c r="T33" s="20"/>
      <c r="U33" s="0" t="s">
        <v>27</v>
      </c>
      <c r="V33" s="19" t="n">
        <v>13.948</v>
      </c>
      <c r="W33" s="19"/>
      <c r="X33" s="19" t="n">
        <v>14.078</v>
      </c>
      <c r="Y33" s="19" t="n">
        <v>14.281</v>
      </c>
      <c r="Z33" s="19" t="n">
        <v>14.393</v>
      </c>
      <c r="AA33" s="19" t="n">
        <v>14.666</v>
      </c>
      <c r="AB33" s="19" t="n">
        <v>14.869</v>
      </c>
      <c r="AC33" s="19" t="n">
        <v>15.05</v>
      </c>
      <c r="AD33" s="19" t="n">
        <v>15.27</v>
      </c>
      <c r="AE33" s="19" t="n">
        <v>15.519</v>
      </c>
      <c r="AF33" s="19" t="n">
        <v>15.751</v>
      </c>
      <c r="AG33" s="19" t="n">
        <v>15.977</v>
      </c>
      <c r="AH33" s="19" t="n">
        <v>16.284</v>
      </c>
      <c r="AI33" s="19" t="n">
        <v>16.68</v>
      </c>
      <c r="AJ33" s="19" t="n">
        <v>16.933</v>
      </c>
      <c r="AK33" s="19" t="n">
        <v>17.235</v>
      </c>
      <c r="AL33" s="19" t="n">
        <v>17.713</v>
      </c>
      <c r="AM33" s="19" t="n">
        <v>17.854</v>
      </c>
      <c r="AN33" s="20"/>
      <c r="AO33" s="0" t="s">
        <v>27</v>
      </c>
      <c r="AP33" s="19" t="n">
        <v>12.879</v>
      </c>
      <c r="AQ33" s="19"/>
      <c r="AR33" s="19" t="n">
        <v>13.053</v>
      </c>
      <c r="AS33" s="19" t="n">
        <v>13.296</v>
      </c>
      <c r="AT33" s="19" t="n">
        <v>13.594</v>
      </c>
      <c r="AU33" s="19" t="n">
        <v>13.703</v>
      </c>
      <c r="AV33" s="19" t="n">
        <v>13.821</v>
      </c>
      <c r="AW33" s="19" t="n">
        <v>14.072</v>
      </c>
      <c r="AX33" s="19" t="n">
        <v>14.301</v>
      </c>
      <c r="AY33" s="19" t="n">
        <v>14.56</v>
      </c>
      <c r="AZ33" s="19" t="n">
        <v>14.857</v>
      </c>
      <c r="BA33" s="19" t="n">
        <v>15.061</v>
      </c>
      <c r="BB33" s="19" t="n">
        <v>15.36</v>
      </c>
      <c r="BC33" s="19" t="n">
        <v>15.73</v>
      </c>
      <c r="BD33" s="19" t="n">
        <v>15.96</v>
      </c>
      <c r="BE33" s="19" t="n">
        <v>16.362</v>
      </c>
      <c r="BF33" s="19" t="n">
        <v>16.796</v>
      </c>
      <c r="BG33" s="19" t="n">
        <v>16.93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66</v>
      </c>
      <c r="E34" s="19" t="n">
        <v>17.289</v>
      </c>
      <c r="F34" s="19" t="n">
        <v>17.465</v>
      </c>
      <c r="G34" s="19" t="n">
        <v>17.762</v>
      </c>
      <c r="H34" s="19" t="n">
        <v>17.999</v>
      </c>
      <c r="I34" s="19" t="n">
        <v>17.976</v>
      </c>
      <c r="J34" s="19" t="n">
        <v>17.948</v>
      </c>
      <c r="K34" s="19" t="n">
        <v>17.89</v>
      </c>
      <c r="L34" s="19" t="n">
        <v>18.047</v>
      </c>
      <c r="M34" s="19" t="n">
        <v>18.273</v>
      </c>
      <c r="N34" s="19" t="n">
        <v>18.212</v>
      </c>
      <c r="O34" s="19" t="n">
        <v>18.12</v>
      </c>
      <c r="P34" s="19" t="n">
        <v>18.261</v>
      </c>
      <c r="Q34" s="19" t="n">
        <v>18.14</v>
      </c>
      <c r="R34" s="19" t="n">
        <v>17.73</v>
      </c>
      <c r="S34" s="19" t="n">
        <v>18.042</v>
      </c>
      <c r="T34" s="20"/>
      <c r="U34" s="21" t="s">
        <v>28</v>
      </c>
      <c r="V34" s="19" t="n">
        <v>8.438</v>
      </c>
      <c r="W34" s="19"/>
      <c r="X34" s="19" t="n">
        <v>8.582</v>
      </c>
      <c r="Y34" s="19" t="n">
        <v>8.745</v>
      </c>
      <c r="Z34" s="19" t="n">
        <v>8.915</v>
      </c>
      <c r="AA34" s="19" t="n">
        <v>9.008</v>
      </c>
      <c r="AB34" s="19" t="n">
        <v>9.058</v>
      </c>
      <c r="AC34" s="19" t="n">
        <v>9.203</v>
      </c>
      <c r="AD34" s="19" t="n">
        <v>9.222</v>
      </c>
      <c r="AE34" s="19" t="n">
        <v>9.174</v>
      </c>
      <c r="AF34" s="19" t="n">
        <v>9.337</v>
      </c>
      <c r="AG34" s="19" t="n">
        <v>9.498</v>
      </c>
      <c r="AH34" s="19" t="n">
        <v>9.447</v>
      </c>
      <c r="AI34" s="19" t="n">
        <v>9.375</v>
      </c>
      <c r="AJ34" s="19" t="n">
        <v>9.347</v>
      </c>
      <c r="AK34" s="19" t="n">
        <v>9.422</v>
      </c>
      <c r="AL34" s="19" t="n">
        <v>9.241</v>
      </c>
      <c r="AM34" s="19" t="n">
        <v>9.364</v>
      </c>
      <c r="AN34" s="20"/>
      <c r="AO34" s="21" t="s">
        <v>28</v>
      </c>
      <c r="AP34" s="19" t="n">
        <v>8.412</v>
      </c>
      <c r="AQ34" s="19"/>
      <c r="AR34" s="19" t="n">
        <v>8.484</v>
      </c>
      <c r="AS34" s="19" t="n">
        <v>8.544</v>
      </c>
      <c r="AT34" s="19" t="n">
        <v>8.55</v>
      </c>
      <c r="AU34" s="19" t="n">
        <v>8.754</v>
      </c>
      <c r="AV34" s="19" t="n">
        <v>8.941</v>
      </c>
      <c r="AW34" s="19" t="n">
        <v>8.773</v>
      </c>
      <c r="AX34" s="19" t="n">
        <v>8.726</v>
      </c>
      <c r="AY34" s="19" t="n">
        <v>8.716</v>
      </c>
      <c r="AZ34" s="19" t="n">
        <v>8.71</v>
      </c>
      <c r="BA34" s="19" t="n">
        <v>8.775</v>
      </c>
      <c r="BB34" s="19" t="n">
        <v>8.765</v>
      </c>
      <c r="BC34" s="19" t="n">
        <v>8.745</v>
      </c>
      <c r="BD34" s="19" t="n">
        <v>8.914</v>
      </c>
      <c r="BE34" s="19" t="n">
        <v>8.718</v>
      </c>
      <c r="BF34" s="19" t="n">
        <v>8.489</v>
      </c>
      <c r="BG34" s="19" t="n">
        <v>8.678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871</v>
      </c>
      <c r="E35" s="20" t="n">
        <v>61.113</v>
      </c>
      <c r="F35" s="20" t="n">
        <v>62.521</v>
      </c>
      <c r="G35" s="20" t="n">
        <v>63.828</v>
      </c>
      <c r="H35" s="20" t="n">
        <v>65.142</v>
      </c>
      <c r="I35" s="20" t="n">
        <v>66.261</v>
      </c>
      <c r="J35" s="20" t="n">
        <v>67.426</v>
      </c>
      <c r="K35" s="20" t="n">
        <v>68.589</v>
      </c>
      <c r="L35" s="20" t="n">
        <v>69.77</v>
      </c>
      <c r="M35" s="20" t="n">
        <v>70.946</v>
      </c>
      <c r="N35" s="20" t="n">
        <v>71.916</v>
      </c>
      <c r="O35" s="20" t="n">
        <v>72.773</v>
      </c>
      <c r="P35" s="20" t="n">
        <v>73.777</v>
      </c>
      <c r="Q35" s="20" t="n">
        <v>74.646</v>
      </c>
      <c r="R35" s="20" t="n">
        <v>75.28</v>
      </c>
      <c r="S35" s="20" t="n">
        <v>76.486</v>
      </c>
      <c r="T35" s="20"/>
      <c r="U35" s="6" t="s">
        <v>29</v>
      </c>
      <c r="V35" s="20" t="n">
        <v>29.009</v>
      </c>
      <c r="W35" s="20"/>
      <c r="X35" s="20" t="n">
        <v>29.77</v>
      </c>
      <c r="Y35" s="20" t="n">
        <v>30.424</v>
      </c>
      <c r="Z35" s="20" t="n">
        <v>31.202</v>
      </c>
      <c r="AA35" s="20" t="n">
        <v>31.754</v>
      </c>
      <c r="AB35" s="20" t="n">
        <v>32.375</v>
      </c>
      <c r="AC35" s="20" t="n">
        <v>33.022</v>
      </c>
      <c r="AD35" s="20" t="n">
        <v>33.626</v>
      </c>
      <c r="AE35" s="20" t="n">
        <v>34.235</v>
      </c>
      <c r="AF35" s="20" t="n">
        <v>34.856</v>
      </c>
      <c r="AG35" s="20" t="n">
        <v>35.42</v>
      </c>
      <c r="AH35" s="20" t="n">
        <v>35.941</v>
      </c>
      <c r="AI35" s="20" t="n">
        <v>36.406</v>
      </c>
      <c r="AJ35" s="20" t="n">
        <v>36.873</v>
      </c>
      <c r="AK35" s="20" t="n">
        <v>37.392</v>
      </c>
      <c r="AL35" s="20" t="n">
        <v>37.673</v>
      </c>
      <c r="AM35" s="20" t="n">
        <v>38.323</v>
      </c>
      <c r="AN35" s="20"/>
      <c r="AO35" s="6" t="s">
        <v>29</v>
      </c>
      <c r="AP35" s="20" t="n">
        <v>29.474</v>
      </c>
      <c r="AQ35" s="20"/>
      <c r="AR35" s="20" t="n">
        <v>30.101</v>
      </c>
      <c r="AS35" s="20" t="n">
        <v>30.689</v>
      </c>
      <c r="AT35" s="20" t="n">
        <v>31.319</v>
      </c>
      <c r="AU35" s="20" t="n">
        <v>32.074</v>
      </c>
      <c r="AV35" s="20" t="n">
        <v>32.767</v>
      </c>
      <c r="AW35" s="20" t="n">
        <v>33.239</v>
      </c>
      <c r="AX35" s="20" t="n">
        <v>33.8</v>
      </c>
      <c r="AY35" s="20" t="n">
        <v>34.354</v>
      </c>
      <c r="AZ35" s="20" t="n">
        <v>34.914</v>
      </c>
      <c r="BA35" s="20" t="n">
        <v>35.526</v>
      </c>
      <c r="BB35" s="20" t="n">
        <v>35.975</v>
      </c>
      <c r="BC35" s="20" t="n">
        <v>36.367</v>
      </c>
      <c r="BD35" s="20" t="n">
        <v>36.904</v>
      </c>
      <c r="BE35" s="20" t="n">
        <v>37.254</v>
      </c>
      <c r="BF35" s="20" t="n">
        <v>37.607</v>
      </c>
      <c r="BG35" s="20" t="n">
        <v>38.163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5</v>
      </c>
      <c r="E36" s="20" t="n">
        <v>3.854</v>
      </c>
      <c r="F36" s="20" t="n">
        <v>3.894</v>
      </c>
      <c r="G36" s="20" t="n">
        <v>4.066</v>
      </c>
      <c r="H36" s="20" t="n">
        <v>4.306</v>
      </c>
      <c r="I36" s="20" t="n">
        <v>4.644</v>
      </c>
      <c r="J36" s="20" t="n">
        <v>4.932</v>
      </c>
      <c r="K36" s="20" t="n">
        <v>5.172</v>
      </c>
      <c r="L36" s="20" t="n">
        <v>5.381</v>
      </c>
      <c r="M36" s="20" t="n">
        <v>5.698</v>
      </c>
      <c r="N36" s="20" t="n">
        <v>6.048</v>
      </c>
      <c r="O36" s="20" t="n">
        <v>6.35</v>
      </c>
      <c r="P36" s="20" t="n">
        <v>6.779</v>
      </c>
      <c r="Q36" s="20" t="n">
        <v>7.117</v>
      </c>
      <c r="R36" s="20" t="n">
        <v>7.465</v>
      </c>
      <c r="S36" s="20" t="n">
        <v>7.855</v>
      </c>
      <c r="T36" s="20"/>
      <c r="U36" s="6" t="s">
        <v>30</v>
      </c>
      <c r="V36" s="20" t="n">
        <v>1.628</v>
      </c>
      <c r="W36" s="20"/>
      <c r="X36" s="20" t="n">
        <v>1.652</v>
      </c>
      <c r="Y36" s="20" t="n">
        <v>1.717</v>
      </c>
      <c r="Z36" s="20" t="n">
        <v>1.754</v>
      </c>
      <c r="AA36" s="20" t="n">
        <v>1.857</v>
      </c>
      <c r="AB36" s="20" t="n">
        <v>1.966</v>
      </c>
      <c r="AC36" s="20" t="n">
        <v>2.08</v>
      </c>
      <c r="AD36" s="20" t="n">
        <v>2.205</v>
      </c>
      <c r="AE36" s="20" t="n">
        <v>2.299</v>
      </c>
      <c r="AF36" s="20" t="n">
        <v>2.401</v>
      </c>
      <c r="AG36" s="20" t="n">
        <v>2.57</v>
      </c>
      <c r="AH36" s="20" t="n">
        <v>2.702</v>
      </c>
      <c r="AI36" s="20" t="n">
        <v>2.8</v>
      </c>
      <c r="AJ36" s="20" t="n">
        <v>3.033</v>
      </c>
      <c r="AK36" s="20" t="n">
        <v>3.162</v>
      </c>
      <c r="AL36" s="20" t="n">
        <v>3.345</v>
      </c>
      <c r="AM36" s="20" t="n">
        <v>3.484</v>
      </c>
      <c r="AN36" s="20"/>
      <c r="AO36" s="6" t="s">
        <v>30</v>
      </c>
      <c r="AP36" s="20" t="n">
        <v>1.926</v>
      </c>
      <c r="AQ36" s="20"/>
      <c r="AR36" s="20" t="n">
        <v>2.043</v>
      </c>
      <c r="AS36" s="20" t="n">
        <v>2.137</v>
      </c>
      <c r="AT36" s="20" t="n">
        <v>2.14</v>
      </c>
      <c r="AU36" s="20" t="n">
        <v>2.209</v>
      </c>
      <c r="AV36" s="20" t="n">
        <v>2.34</v>
      </c>
      <c r="AW36" s="20" t="n">
        <v>2.564</v>
      </c>
      <c r="AX36" s="20" t="n">
        <v>2.727</v>
      </c>
      <c r="AY36" s="20" t="n">
        <v>2.873</v>
      </c>
      <c r="AZ36" s="20" t="n">
        <v>2.98</v>
      </c>
      <c r="BA36" s="20" t="n">
        <v>3.128</v>
      </c>
      <c r="BB36" s="20" t="n">
        <v>3.346</v>
      </c>
      <c r="BC36" s="20" t="n">
        <v>3.55</v>
      </c>
      <c r="BD36" s="20" t="n">
        <v>3.746</v>
      </c>
      <c r="BE36" s="20" t="n">
        <v>3.955</v>
      </c>
      <c r="BF36" s="20" t="n">
        <v>4.12</v>
      </c>
      <c r="BG36" s="20" t="n">
        <v>4.37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8003197108702</v>
      </c>
      <c r="E39" s="23" t="n">
        <v>25.9589414813804</v>
      </c>
      <c r="F39" s="23" t="n">
        <v>26.1473366570454</v>
      </c>
      <c r="G39" s="23" t="n">
        <v>26.3002079812817</v>
      </c>
      <c r="H39" s="23" t="n">
        <v>26.5021459227468</v>
      </c>
      <c r="I39" s="23" t="n">
        <v>26.78777287221</v>
      </c>
      <c r="J39" s="23" t="n">
        <v>27.021532504107</v>
      </c>
      <c r="K39" s="23" t="n">
        <v>27.249743764947</v>
      </c>
      <c r="L39" s="23" t="n">
        <v>27.3738480557429</v>
      </c>
      <c r="M39" s="23" t="n">
        <v>27.5398071316439</v>
      </c>
      <c r="N39" s="23" t="n">
        <v>27.7819633419543</v>
      </c>
      <c r="O39" s="23" t="n">
        <v>27.9960521798833</v>
      </c>
      <c r="P39" s="23" t="n">
        <v>28.2199421965318</v>
      </c>
      <c r="Q39" s="23" t="n">
        <v>28.3648510927415</v>
      </c>
      <c r="R39" s="23" t="n">
        <v>28.5296717869378</v>
      </c>
      <c r="S39" s="23" t="n">
        <v>28.7222345010498</v>
      </c>
      <c r="T39" s="24"/>
      <c r="U39" s="5" t="s">
        <v>32</v>
      </c>
      <c r="V39" s="23" t="n">
        <v>24.8850504057045</v>
      </c>
      <c r="W39" s="23"/>
      <c r="X39" s="23" t="n">
        <v>25.1271186440678</v>
      </c>
      <c r="Y39" s="23" t="n">
        <v>25.2534941079748</v>
      </c>
      <c r="Z39" s="23" t="n">
        <v>25.4754800207577</v>
      </c>
      <c r="AA39" s="23" t="n">
        <v>25.6067136886102</v>
      </c>
      <c r="AB39" s="23" t="n">
        <v>25.8343588481418</v>
      </c>
      <c r="AC39" s="23" t="n">
        <v>26.0108081552444</v>
      </c>
      <c r="AD39" s="23" t="n">
        <v>26.243246417665</v>
      </c>
      <c r="AE39" s="23" t="n">
        <v>26.5146524307133</v>
      </c>
      <c r="AF39" s="23" t="n">
        <v>26.5956727518594</v>
      </c>
      <c r="AG39" s="23" t="n">
        <v>26.7279495990836</v>
      </c>
      <c r="AH39" s="23" t="n">
        <v>26.928428317008</v>
      </c>
      <c r="AI39" s="23" t="n">
        <v>27.1165919282511</v>
      </c>
      <c r="AJ39" s="23" t="n">
        <v>27.3883679392722</v>
      </c>
      <c r="AK39" s="23" t="n">
        <v>27.4652930806523</v>
      </c>
      <c r="AL39" s="23" t="n">
        <v>27.586891225059</v>
      </c>
      <c r="AM39" s="23" t="n">
        <v>27.7929228137695</v>
      </c>
      <c r="AN39" s="24"/>
      <c r="AO39" s="5" t="s">
        <v>32</v>
      </c>
      <c r="AP39" s="23" t="n">
        <v>26.1547359825803</v>
      </c>
      <c r="AQ39" s="23"/>
      <c r="AR39" s="23" t="n">
        <v>26.4525177887247</v>
      </c>
      <c r="AS39" s="23" t="n">
        <v>26.6580662683324</v>
      </c>
      <c r="AT39" s="23" t="n">
        <v>26.8345276008493</v>
      </c>
      <c r="AU39" s="23" t="n">
        <v>26.987063389392</v>
      </c>
      <c r="AV39" s="23" t="n">
        <v>27.2052345167142</v>
      </c>
      <c r="AW39" s="23" t="n">
        <v>27.5624540778839</v>
      </c>
      <c r="AX39" s="23" t="n">
        <v>27.7983587338804</v>
      </c>
      <c r="AY39" s="23" t="n">
        <v>27.9886960493263</v>
      </c>
      <c r="AZ39" s="23" t="n">
        <v>28.1478368078906</v>
      </c>
      <c r="BA39" s="23" t="n">
        <v>28.3181418844718</v>
      </c>
      <c r="BB39" s="23" t="n">
        <v>28.6531470120427</v>
      </c>
      <c r="BC39" s="23" t="n">
        <v>28.9127132507595</v>
      </c>
      <c r="BD39" s="23" t="n">
        <v>29.112922560537</v>
      </c>
      <c r="BE39" s="23" t="n">
        <v>29.3157465641742</v>
      </c>
      <c r="BF39" s="23" t="n">
        <v>29.5311075660893</v>
      </c>
      <c r="BG39" s="23" t="n">
        <v>29.716376944190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17:09Z</dcterms:created>
  <dc:creator>dussaul</dc:creator>
  <dc:description/>
  <dc:language>en-US</dc:language>
  <cp:lastModifiedBy>dussaul</cp:lastModifiedBy>
  <dcterms:modified xsi:type="dcterms:W3CDTF">2005-09-09T15:17:31Z</dcterms:modified>
  <cp:revision>0</cp:revision>
  <dc:subject/>
  <dc:title/>
</cp:coreProperties>
</file>