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475</v>
      </c>
      <c r="E10" s="16" t="n">
        <v>315.143</v>
      </c>
      <c r="F10" s="16" t="n">
        <v>319.857</v>
      </c>
      <c r="G10" s="16" t="n">
        <v>324.611</v>
      </c>
      <c r="H10" s="16" t="n">
        <v>329.409</v>
      </c>
      <c r="I10" s="16" t="n">
        <v>334.263</v>
      </c>
      <c r="J10" s="16" t="n">
        <v>339.155</v>
      </c>
      <c r="K10" s="16" t="n">
        <v>344.08</v>
      </c>
      <c r="L10" s="16" t="n">
        <v>349.028</v>
      </c>
      <c r="M10" s="16" t="n">
        <v>353.966</v>
      </c>
      <c r="N10" s="16" t="n">
        <v>358.914</v>
      </c>
      <c r="O10" s="16" t="n">
        <v>363.844</v>
      </c>
      <c r="P10" s="16" t="n">
        <v>368.739</v>
      </c>
      <c r="Q10" s="16" t="n">
        <v>373.583</v>
      </c>
      <c r="R10" s="16" t="n">
        <v>378.359</v>
      </c>
      <c r="S10" s="16" t="n">
        <v>383.063</v>
      </c>
      <c r="T10" s="6"/>
      <c r="U10" s="15" t="s">
        <v>7</v>
      </c>
      <c r="V10" s="16" t="n">
        <v>154.559</v>
      </c>
      <c r="W10" s="16"/>
      <c r="X10" s="16" t="n">
        <v>156.799</v>
      </c>
      <c r="Y10" s="16" t="n">
        <v>159.05</v>
      </c>
      <c r="Z10" s="16" t="n">
        <v>161.326</v>
      </c>
      <c r="AA10" s="16" t="n">
        <v>163.619</v>
      </c>
      <c r="AB10" s="16" t="n">
        <v>165.941</v>
      </c>
      <c r="AC10" s="16" t="n">
        <v>168.293</v>
      </c>
      <c r="AD10" s="16" t="n">
        <v>170.668</v>
      </c>
      <c r="AE10" s="16" t="n">
        <v>173.056</v>
      </c>
      <c r="AF10" s="16" t="n">
        <v>175.461</v>
      </c>
      <c r="AG10" s="16" t="n">
        <v>177.845</v>
      </c>
      <c r="AH10" s="16" t="n">
        <v>180.222</v>
      </c>
      <c r="AI10" s="16" t="n">
        <v>182.588</v>
      </c>
      <c r="AJ10" s="16" t="n">
        <v>184.919</v>
      </c>
      <c r="AK10" s="16" t="n">
        <v>187.223</v>
      </c>
      <c r="AL10" s="16" t="n">
        <v>189.5</v>
      </c>
      <c r="AM10" s="16" t="n">
        <v>191.734</v>
      </c>
      <c r="AN10" s="6"/>
      <c r="AO10" s="15" t="s">
        <v>7</v>
      </c>
      <c r="AP10" s="16" t="n">
        <v>151.282</v>
      </c>
      <c r="AQ10" s="16"/>
      <c r="AR10" s="16" t="n">
        <v>153.676</v>
      </c>
      <c r="AS10" s="16" t="n">
        <v>156.093</v>
      </c>
      <c r="AT10" s="16" t="n">
        <v>158.531</v>
      </c>
      <c r="AU10" s="16" t="n">
        <v>160.992</v>
      </c>
      <c r="AV10" s="16" t="n">
        <v>163.468</v>
      </c>
      <c r="AW10" s="16" t="n">
        <v>165.97</v>
      </c>
      <c r="AX10" s="16" t="n">
        <v>168.487</v>
      </c>
      <c r="AY10" s="16" t="n">
        <v>171.024</v>
      </c>
      <c r="AZ10" s="16" t="n">
        <v>173.567</v>
      </c>
      <c r="BA10" s="16" t="n">
        <v>176.121</v>
      </c>
      <c r="BB10" s="16" t="n">
        <v>178.692</v>
      </c>
      <c r="BC10" s="16" t="n">
        <v>181.256</v>
      </c>
      <c r="BD10" s="16" t="n">
        <v>183.82</v>
      </c>
      <c r="BE10" s="16" t="n">
        <v>186.36</v>
      </c>
      <c r="BF10" s="16" t="n">
        <v>188.859</v>
      </c>
      <c r="BG10" s="16" t="n">
        <v>191.329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64</v>
      </c>
      <c r="E11" s="18" t="n">
        <v>27.065</v>
      </c>
      <c r="F11" s="18" t="n">
        <v>27.193</v>
      </c>
      <c r="G11" s="18" t="n">
        <v>27.779</v>
      </c>
      <c r="H11" s="18" t="n">
        <v>29.025</v>
      </c>
      <c r="I11" s="18" t="n">
        <v>29.464</v>
      </c>
      <c r="J11" s="18" t="n">
        <v>29.916</v>
      </c>
      <c r="K11" s="18" t="n">
        <v>30.374</v>
      </c>
      <c r="L11" s="18" t="n">
        <v>30.84</v>
      </c>
      <c r="M11" s="18" t="n">
        <v>31.265</v>
      </c>
      <c r="N11" s="18" t="n">
        <v>31.645</v>
      </c>
      <c r="O11" s="18" t="n">
        <v>31.976</v>
      </c>
      <c r="P11" s="18" t="n">
        <v>32.252</v>
      </c>
      <c r="Q11" s="18" t="n">
        <v>32.477</v>
      </c>
      <c r="R11" s="18" t="n">
        <v>32.654</v>
      </c>
      <c r="S11" s="18" t="n">
        <v>32.747</v>
      </c>
      <c r="T11" s="6"/>
      <c r="U11" s="17" t="s">
        <v>8</v>
      </c>
      <c r="V11" s="18" t="n">
        <v>13.66</v>
      </c>
      <c r="W11" s="18"/>
      <c r="X11" s="18" t="n">
        <v>13.532</v>
      </c>
      <c r="Y11" s="18" t="n">
        <v>13.836</v>
      </c>
      <c r="Z11" s="18" t="n">
        <v>13.942</v>
      </c>
      <c r="AA11" s="18" t="n">
        <v>14.235</v>
      </c>
      <c r="AB11" s="18" t="n">
        <v>14.901</v>
      </c>
      <c r="AC11" s="18" t="n">
        <v>15.129</v>
      </c>
      <c r="AD11" s="18" t="n">
        <v>15.366</v>
      </c>
      <c r="AE11" s="18" t="n">
        <v>15.598</v>
      </c>
      <c r="AF11" s="18" t="n">
        <v>15.833</v>
      </c>
      <c r="AG11" s="18" t="n">
        <v>16.051</v>
      </c>
      <c r="AH11" s="18" t="n">
        <v>16.242</v>
      </c>
      <c r="AI11" s="18" t="n">
        <v>16.409</v>
      </c>
      <c r="AJ11" s="18" t="n">
        <v>16.549</v>
      </c>
      <c r="AK11" s="18" t="n">
        <v>16.663</v>
      </c>
      <c r="AL11" s="18" t="n">
        <v>16.759</v>
      </c>
      <c r="AM11" s="18" t="n">
        <v>16.81</v>
      </c>
      <c r="AN11" s="6"/>
      <c r="AO11" s="17" t="s">
        <v>8</v>
      </c>
      <c r="AP11" s="18" t="n">
        <v>12.897</v>
      </c>
      <c r="AQ11" s="18"/>
      <c r="AR11" s="18" t="n">
        <v>13.032</v>
      </c>
      <c r="AS11" s="18" t="n">
        <v>13.229</v>
      </c>
      <c r="AT11" s="18" t="n">
        <v>13.251</v>
      </c>
      <c r="AU11" s="18" t="n">
        <v>13.544</v>
      </c>
      <c r="AV11" s="18" t="n">
        <v>14.124</v>
      </c>
      <c r="AW11" s="18" t="n">
        <v>14.335</v>
      </c>
      <c r="AX11" s="18" t="n">
        <v>14.55</v>
      </c>
      <c r="AY11" s="18" t="n">
        <v>14.776</v>
      </c>
      <c r="AZ11" s="18" t="n">
        <v>15.007</v>
      </c>
      <c r="BA11" s="18" t="n">
        <v>15.214</v>
      </c>
      <c r="BB11" s="18" t="n">
        <v>15.403</v>
      </c>
      <c r="BC11" s="18" t="n">
        <v>15.567</v>
      </c>
      <c r="BD11" s="18" t="n">
        <v>15.703</v>
      </c>
      <c r="BE11" s="18" t="n">
        <v>15.814</v>
      </c>
      <c r="BF11" s="18" t="n">
        <v>15.895</v>
      </c>
      <c r="BG11" s="18" t="n">
        <v>15.937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79</v>
      </c>
      <c r="E12" s="18" t="n">
        <v>28.714</v>
      </c>
      <c r="F12" s="18" t="n">
        <v>28.485</v>
      </c>
      <c r="G12" s="18" t="n">
        <v>28.037</v>
      </c>
      <c r="H12" s="18" t="n">
        <v>26.611</v>
      </c>
      <c r="I12" s="18" t="n">
        <v>26.618</v>
      </c>
      <c r="J12" s="18" t="n">
        <v>27.097</v>
      </c>
      <c r="K12" s="18" t="n">
        <v>27.196</v>
      </c>
      <c r="L12" s="18" t="n">
        <v>27.775</v>
      </c>
      <c r="M12" s="18" t="n">
        <v>28.986</v>
      </c>
      <c r="N12" s="18" t="n">
        <v>29.421</v>
      </c>
      <c r="O12" s="18" t="n">
        <v>29.859</v>
      </c>
      <c r="P12" s="18" t="n">
        <v>30.312</v>
      </c>
      <c r="Q12" s="18" t="n">
        <v>30.765</v>
      </c>
      <c r="R12" s="18" t="n">
        <v>31.186</v>
      </c>
      <c r="S12" s="18" t="n">
        <v>31.579</v>
      </c>
      <c r="T12" s="6"/>
      <c r="U12" s="17" t="s">
        <v>9</v>
      </c>
      <c r="V12" s="18" t="n">
        <v>15.469</v>
      </c>
      <c r="W12" s="18"/>
      <c r="X12" s="18" t="n">
        <v>15.282</v>
      </c>
      <c r="Y12" s="18" t="n">
        <v>14.816</v>
      </c>
      <c r="Z12" s="18" t="n">
        <v>14.747</v>
      </c>
      <c r="AA12" s="18" t="n">
        <v>14.412</v>
      </c>
      <c r="AB12" s="18" t="n">
        <v>13.675</v>
      </c>
      <c r="AC12" s="18" t="n">
        <v>13.549</v>
      </c>
      <c r="AD12" s="18" t="n">
        <v>13.847</v>
      </c>
      <c r="AE12" s="18" t="n">
        <v>13.94</v>
      </c>
      <c r="AF12" s="18" t="n">
        <v>14.229</v>
      </c>
      <c r="AG12" s="18" t="n">
        <v>14.868</v>
      </c>
      <c r="AH12" s="18" t="n">
        <v>15.093</v>
      </c>
      <c r="AI12" s="18" t="n">
        <v>15.321</v>
      </c>
      <c r="AJ12" s="18" t="n">
        <v>15.551</v>
      </c>
      <c r="AK12" s="18" t="n">
        <v>15.777</v>
      </c>
      <c r="AL12" s="18" t="n">
        <v>15.991</v>
      </c>
      <c r="AM12" s="18" t="n">
        <v>16.19</v>
      </c>
      <c r="AN12" s="6"/>
      <c r="AO12" s="17" t="s">
        <v>9</v>
      </c>
      <c r="AP12" s="18" t="n">
        <v>14.481</v>
      </c>
      <c r="AQ12" s="18"/>
      <c r="AR12" s="18" t="n">
        <v>14.297</v>
      </c>
      <c r="AS12" s="18" t="n">
        <v>13.898</v>
      </c>
      <c r="AT12" s="18" t="n">
        <v>13.738</v>
      </c>
      <c r="AU12" s="18" t="n">
        <v>13.625</v>
      </c>
      <c r="AV12" s="18" t="n">
        <v>12.936</v>
      </c>
      <c r="AW12" s="18" t="n">
        <v>13.069</v>
      </c>
      <c r="AX12" s="18" t="n">
        <v>13.25</v>
      </c>
      <c r="AY12" s="18" t="n">
        <v>13.256</v>
      </c>
      <c r="AZ12" s="18" t="n">
        <v>13.546</v>
      </c>
      <c r="BA12" s="18" t="n">
        <v>14.118</v>
      </c>
      <c r="BB12" s="18" t="n">
        <v>14.328</v>
      </c>
      <c r="BC12" s="18" t="n">
        <v>14.538</v>
      </c>
      <c r="BD12" s="18" t="n">
        <v>14.761</v>
      </c>
      <c r="BE12" s="18" t="n">
        <v>14.988</v>
      </c>
      <c r="BF12" s="18" t="n">
        <v>15.195</v>
      </c>
      <c r="BG12" s="18" t="n">
        <v>15.389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13</v>
      </c>
      <c r="E13" s="18" t="n">
        <v>31.075</v>
      </c>
      <c r="F13" s="18" t="n">
        <v>30.821</v>
      </c>
      <c r="G13" s="18" t="n">
        <v>30.03</v>
      </c>
      <c r="H13" s="18" t="n">
        <v>29.878</v>
      </c>
      <c r="I13" s="18" t="n">
        <v>29.506</v>
      </c>
      <c r="J13" s="18" t="n">
        <v>28.64</v>
      </c>
      <c r="K13" s="18" t="n">
        <v>28.403</v>
      </c>
      <c r="L13" s="18" t="n">
        <v>27.912</v>
      </c>
      <c r="M13" s="18" t="n">
        <v>26.473</v>
      </c>
      <c r="N13" s="18" t="n">
        <v>26.459</v>
      </c>
      <c r="O13" s="18" t="n">
        <v>26.937</v>
      </c>
      <c r="P13" s="18" t="n">
        <v>27.019</v>
      </c>
      <c r="Q13" s="18" t="n">
        <v>27.598</v>
      </c>
      <c r="R13" s="18" t="n">
        <v>28.789</v>
      </c>
      <c r="S13" s="18" t="n">
        <v>29.21</v>
      </c>
      <c r="T13" s="6"/>
      <c r="U13" s="17" t="s">
        <v>10</v>
      </c>
      <c r="V13" s="18" t="n">
        <v>16.063</v>
      </c>
      <c r="W13" s="18"/>
      <c r="X13" s="18" t="n">
        <v>16.095</v>
      </c>
      <c r="Y13" s="18" t="n">
        <v>16.059</v>
      </c>
      <c r="Z13" s="18" t="n">
        <v>15.748</v>
      </c>
      <c r="AA13" s="18" t="n">
        <v>15.561</v>
      </c>
      <c r="AB13" s="18" t="n">
        <v>15.441</v>
      </c>
      <c r="AC13" s="18" t="n">
        <v>15.261</v>
      </c>
      <c r="AD13" s="18" t="n">
        <v>14.795</v>
      </c>
      <c r="AE13" s="18" t="n">
        <v>14.724</v>
      </c>
      <c r="AF13" s="18" t="n">
        <v>14.373</v>
      </c>
      <c r="AG13" s="18" t="n">
        <v>13.638</v>
      </c>
      <c r="AH13" s="18" t="n">
        <v>13.499</v>
      </c>
      <c r="AI13" s="18" t="n">
        <v>13.786</v>
      </c>
      <c r="AJ13" s="18" t="n">
        <v>13.854</v>
      </c>
      <c r="AK13" s="18" t="n">
        <v>14.136</v>
      </c>
      <c r="AL13" s="18" t="n">
        <v>14.756</v>
      </c>
      <c r="AM13" s="18" t="n">
        <v>14.966</v>
      </c>
      <c r="AN13" s="6"/>
      <c r="AO13" s="17" t="s">
        <v>10</v>
      </c>
      <c r="AP13" s="18" t="n">
        <v>14.839</v>
      </c>
      <c r="AQ13" s="18"/>
      <c r="AR13" s="18" t="n">
        <v>14.818</v>
      </c>
      <c r="AS13" s="18" t="n">
        <v>15.016</v>
      </c>
      <c r="AT13" s="18" t="n">
        <v>15.073</v>
      </c>
      <c r="AU13" s="18" t="n">
        <v>14.469</v>
      </c>
      <c r="AV13" s="18" t="n">
        <v>14.437</v>
      </c>
      <c r="AW13" s="18" t="n">
        <v>14.245</v>
      </c>
      <c r="AX13" s="18" t="n">
        <v>13.845</v>
      </c>
      <c r="AY13" s="18" t="n">
        <v>13.679</v>
      </c>
      <c r="AZ13" s="18" t="n">
        <v>13.539</v>
      </c>
      <c r="BA13" s="18" t="n">
        <v>12.835</v>
      </c>
      <c r="BB13" s="18" t="n">
        <v>12.96</v>
      </c>
      <c r="BC13" s="18" t="n">
        <v>13.151</v>
      </c>
      <c r="BD13" s="18" t="n">
        <v>13.165</v>
      </c>
      <c r="BE13" s="18" t="n">
        <v>13.462</v>
      </c>
      <c r="BF13" s="18" t="n">
        <v>14.033</v>
      </c>
      <c r="BG13" s="18" t="n">
        <v>14.244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821</v>
      </c>
      <c r="E14" s="18" t="n">
        <v>29.877</v>
      </c>
      <c r="F14" s="18" t="n">
        <v>30.153</v>
      </c>
      <c r="G14" s="18" t="n">
        <v>30.933</v>
      </c>
      <c r="H14" s="18" t="n">
        <v>30.991</v>
      </c>
      <c r="I14" s="18" t="n">
        <v>31.019</v>
      </c>
      <c r="J14" s="18" t="n">
        <v>31.188</v>
      </c>
      <c r="K14" s="18" t="n">
        <v>30.923</v>
      </c>
      <c r="L14" s="18" t="n">
        <v>30.1</v>
      </c>
      <c r="M14" s="18" t="n">
        <v>29.936</v>
      </c>
      <c r="N14" s="18" t="n">
        <v>29.551</v>
      </c>
      <c r="O14" s="18" t="n">
        <v>28.674</v>
      </c>
      <c r="P14" s="18" t="n">
        <v>28.447</v>
      </c>
      <c r="Q14" s="18" t="n">
        <v>27.958</v>
      </c>
      <c r="R14" s="18" t="n">
        <v>26.537</v>
      </c>
      <c r="S14" s="18" t="n">
        <v>26.521</v>
      </c>
      <c r="T14" s="6"/>
      <c r="U14" s="17" t="s">
        <v>11</v>
      </c>
      <c r="V14" s="18" t="n">
        <v>14.977</v>
      </c>
      <c r="W14" s="18"/>
      <c r="X14" s="18" t="n">
        <v>15.48</v>
      </c>
      <c r="Y14" s="18" t="n">
        <v>15.553</v>
      </c>
      <c r="Z14" s="18" t="n">
        <v>15.729</v>
      </c>
      <c r="AA14" s="18" t="n">
        <v>16.039</v>
      </c>
      <c r="AB14" s="18" t="n">
        <v>16.075</v>
      </c>
      <c r="AC14" s="18" t="n">
        <v>16.117</v>
      </c>
      <c r="AD14" s="18" t="n">
        <v>16.083</v>
      </c>
      <c r="AE14" s="18" t="n">
        <v>15.768</v>
      </c>
      <c r="AF14" s="18" t="n">
        <v>15.566</v>
      </c>
      <c r="AG14" s="18" t="n">
        <v>15.442</v>
      </c>
      <c r="AH14" s="18" t="n">
        <v>15.261</v>
      </c>
      <c r="AI14" s="18" t="n">
        <v>14.797</v>
      </c>
      <c r="AJ14" s="18" t="n">
        <v>14.739</v>
      </c>
      <c r="AK14" s="18" t="n">
        <v>14.384</v>
      </c>
      <c r="AL14" s="18" t="n">
        <v>13.661</v>
      </c>
      <c r="AM14" s="18" t="n">
        <v>13.516</v>
      </c>
      <c r="AN14" s="6"/>
      <c r="AO14" s="17" t="s">
        <v>11</v>
      </c>
      <c r="AP14" s="18" t="n">
        <v>14.552</v>
      </c>
      <c r="AQ14" s="18"/>
      <c r="AR14" s="18" t="n">
        <v>14.341</v>
      </c>
      <c r="AS14" s="18" t="n">
        <v>14.324</v>
      </c>
      <c r="AT14" s="18" t="n">
        <v>14.424</v>
      </c>
      <c r="AU14" s="18" t="n">
        <v>14.894</v>
      </c>
      <c r="AV14" s="18" t="n">
        <v>14.916</v>
      </c>
      <c r="AW14" s="18" t="n">
        <v>14.902</v>
      </c>
      <c r="AX14" s="18" t="n">
        <v>15.105</v>
      </c>
      <c r="AY14" s="18" t="n">
        <v>15.155</v>
      </c>
      <c r="AZ14" s="18" t="n">
        <v>14.534</v>
      </c>
      <c r="BA14" s="18" t="n">
        <v>14.494</v>
      </c>
      <c r="BB14" s="18" t="n">
        <v>14.29</v>
      </c>
      <c r="BC14" s="18" t="n">
        <v>13.877</v>
      </c>
      <c r="BD14" s="18" t="n">
        <v>13.708</v>
      </c>
      <c r="BE14" s="18" t="n">
        <v>13.574</v>
      </c>
      <c r="BF14" s="18" t="n">
        <v>12.876</v>
      </c>
      <c r="BG14" s="18" t="n">
        <v>13.005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566</v>
      </c>
      <c r="E15" s="18" t="n">
        <v>27.541</v>
      </c>
      <c r="F15" s="18" t="n">
        <v>28.203</v>
      </c>
      <c r="G15" s="18" t="n">
        <v>28.867</v>
      </c>
      <c r="H15" s="18" t="n">
        <v>29.837</v>
      </c>
      <c r="I15" s="18" t="n">
        <v>30.118</v>
      </c>
      <c r="J15" s="18" t="n">
        <v>30.175</v>
      </c>
      <c r="K15" s="18" t="n">
        <v>30.458</v>
      </c>
      <c r="L15" s="18" t="n">
        <v>31.247</v>
      </c>
      <c r="M15" s="18" t="n">
        <v>31.31</v>
      </c>
      <c r="N15" s="18" t="n">
        <v>31.328</v>
      </c>
      <c r="O15" s="18" t="n">
        <v>31.49</v>
      </c>
      <c r="P15" s="18" t="n">
        <v>31.229</v>
      </c>
      <c r="Q15" s="18" t="n">
        <v>30.405</v>
      </c>
      <c r="R15" s="18" t="n">
        <v>30.254</v>
      </c>
      <c r="S15" s="18" t="n">
        <v>29.884</v>
      </c>
      <c r="T15" s="6"/>
      <c r="U15" s="17" t="s">
        <v>12</v>
      </c>
      <c r="V15" s="18" t="n">
        <v>12.919</v>
      </c>
      <c r="W15" s="18"/>
      <c r="X15" s="18" t="n">
        <v>13.003</v>
      </c>
      <c r="Y15" s="18" t="n">
        <v>13.688</v>
      </c>
      <c r="Z15" s="18" t="n">
        <v>14.041</v>
      </c>
      <c r="AA15" s="18" t="n">
        <v>14.478</v>
      </c>
      <c r="AB15" s="18" t="n">
        <v>15.05</v>
      </c>
      <c r="AC15" s="18" t="n">
        <v>15.54</v>
      </c>
      <c r="AD15" s="18" t="n">
        <v>15.619</v>
      </c>
      <c r="AE15" s="18" t="n">
        <v>15.796</v>
      </c>
      <c r="AF15" s="18" t="n">
        <v>16.11</v>
      </c>
      <c r="AG15" s="18" t="n">
        <v>16.148</v>
      </c>
      <c r="AH15" s="18" t="n">
        <v>16.18</v>
      </c>
      <c r="AI15" s="18" t="n">
        <v>16.135</v>
      </c>
      <c r="AJ15" s="18" t="n">
        <v>15.825</v>
      </c>
      <c r="AK15" s="18" t="n">
        <v>15.623</v>
      </c>
      <c r="AL15" s="18" t="n">
        <v>15.506</v>
      </c>
      <c r="AM15" s="18" t="n">
        <v>15.339</v>
      </c>
      <c r="AN15" s="6"/>
      <c r="AO15" s="17" t="s">
        <v>12</v>
      </c>
      <c r="AP15" s="18" t="n">
        <v>13.057</v>
      </c>
      <c r="AQ15" s="18"/>
      <c r="AR15" s="18" t="n">
        <v>13.563</v>
      </c>
      <c r="AS15" s="18" t="n">
        <v>13.853</v>
      </c>
      <c r="AT15" s="18" t="n">
        <v>14.162</v>
      </c>
      <c r="AU15" s="18" t="n">
        <v>14.389</v>
      </c>
      <c r="AV15" s="18" t="n">
        <v>14.787</v>
      </c>
      <c r="AW15" s="18" t="n">
        <v>14.578</v>
      </c>
      <c r="AX15" s="18" t="n">
        <v>14.556</v>
      </c>
      <c r="AY15" s="18" t="n">
        <v>14.662</v>
      </c>
      <c r="AZ15" s="18" t="n">
        <v>15.137</v>
      </c>
      <c r="BA15" s="18" t="n">
        <v>15.162</v>
      </c>
      <c r="BB15" s="18" t="n">
        <v>15.148</v>
      </c>
      <c r="BC15" s="18" t="n">
        <v>15.355</v>
      </c>
      <c r="BD15" s="18" t="n">
        <v>15.404</v>
      </c>
      <c r="BE15" s="18" t="n">
        <v>14.782</v>
      </c>
      <c r="BF15" s="18" t="n">
        <v>14.748</v>
      </c>
      <c r="BG15" s="18" t="n">
        <v>14.54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84</v>
      </c>
      <c r="E16" s="18" t="n">
        <v>24.959</v>
      </c>
      <c r="F16" s="18" t="n">
        <v>25.752</v>
      </c>
      <c r="G16" s="18" t="n">
        <v>26.06</v>
      </c>
      <c r="H16" s="18" t="n">
        <v>26.233</v>
      </c>
      <c r="I16" s="18" t="n">
        <v>26.823</v>
      </c>
      <c r="J16" s="18" t="n">
        <v>27.804</v>
      </c>
      <c r="K16" s="18" t="n">
        <v>28.496</v>
      </c>
      <c r="L16" s="18" t="n">
        <v>29.17</v>
      </c>
      <c r="M16" s="18" t="n">
        <v>30.139</v>
      </c>
      <c r="N16" s="18" t="n">
        <v>30.434</v>
      </c>
      <c r="O16" s="18" t="n">
        <v>30.5</v>
      </c>
      <c r="P16" s="18" t="n">
        <v>30.75</v>
      </c>
      <c r="Q16" s="18" t="n">
        <v>31.529</v>
      </c>
      <c r="R16" s="18" t="n">
        <v>31.58</v>
      </c>
      <c r="S16" s="18" t="n">
        <v>31.59</v>
      </c>
      <c r="T16" s="6"/>
      <c r="U16" s="17" t="s">
        <v>13</v>
      </c>
      <c r="V16" s="18" t="n">
        <v>12.219</v>
      </c>
      <c r="W16" s="18"/>
      <c r="X16" s="18" t="n">
        <v>12.354</v>
      </c>
      <c r="Y16" s="18" t="n">
        <v>12.514</v>
      </c>
      <c r="Z16" s="18" t="n">
        <v>12.907</v>
      </c>
      <c r="AA16" s="18" t="n">
        <v>12.816</v>
      </c>
      <c r="AB16" s="18" t="n">
        <v>12.982</v>
      </c>
      <c r="AC16" s="18" t="n">
        <v>13.061</v>
      </c>
      <c r="AD16" s="18" t="n">
        <v>13.744</v>
      </c>
      <c r="AE16" s="18" t="n">
        <v>14.121</v>
      </c>
      <c r="AF16" s="18" t="n">
        <v>14.563</v>
      </c>
      <c r="AG16" s="18" t="n">
        <v>15.135</v>
      </c>
      <c r="AH16" s="18" t="n">
        <v>15.631</v>
      </c>
      <c r="AI16" s="18" t="n">
        <v>15.715</v>
      </c>
      <c r="AJ16" s="18" t="n">
        <v>15.86</v>
      </c>
      <c r="AK16" s="18" t="n">
        <v>16.167</v>
      </c>
      <c r="AL16" s="18" t="n">
        <v>16.205</v>
      </c>
      <c r="AM16" s="18" t="n">
        <v>16.232</v>
      </c>
      <c r="AN16" s="6"/>
      <c r="AO16" s="17" t="s">
        <v>13</v>
      </c>
      <c r="AP16" s="18" t="n">
        <v>12.293</v>
      </c>
      <c r="AQ16" s="18"/>
      <c r="AR16" s="18" t="n">
        <v>12.43</v>
      </c>
      <c r="AS16" s="18" t="n">
        <v>12.445</v>
      </c>
      <c r="AT16" s="18" t="n">
        <v>12.845</v>
      </c>
      <c r="AU16" s="18" t="n">
        <v>13.244</v>
      </c>
      <c r="AV16" s="18" t="n">
        <v>13.251</v>
      </c>
      <c r="AW16" s="18" t="n">
        <v>13.762</v>
      </c>
      <c r="AX16" s="18" t="n">
        <v>14.06</v>
      </c>
      <c r="AY16" s="18" t="n">
        <v>14.375</v>
      </c>
      <c r="AZ16" s="18" t="n">
        <v>14.607</v>
      </c>
      <c r="BA16" s="18" t="n">
        <v>15.004</v>
      </c>
      <c r="BB16" s="18" t="n">
        <v>14.803</v>
      </c>
      <c r="BC16" s="18" t="n">
        <v>14.785</v>
      </c>
      <c r="BD16" s="18" t="n">
        <v>14.89</v>
      </c>
      <c r="BE16" s="18" t="n">
        <v>15.362</v>
      </c>
      <c r="BF16" s="18" t="n">
        <v>15.375</v>
      </c>
      <c r="BG16" s="18" t="n">
        <v>15.358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81</v>
      </c>
      <c r="E17" s="18" t="n">
        <v>24.417</v>
      </c>
      <c r="F17" s="18" t="n">
        <v>24.256</v>
      </c>
      <c r="G17" s="18" t="n">
        <v>24.408</v>
      </c>
      <c r="H17" s="18" t="n">
        <v>24.486</v>
      </c>
      <c r="I17" s="18" t="n">
        <v>24.738</v>
      </c>
      <c r="J17" s="18" t="n">
        <v>24.884</v>
      </c>
      <c r="K17" s="18" t="n">
        <v>25.661</v>
      </c>
      <c r="L17" s="18" t="n">
        <v>26.006</v>
      </c>
      <c r="M17" s="18" t="n">
        <v>26.208</v>
      </c>
      <c r="N17" s="18" t="n">
        <v>26.797</v>
      </c>
      <c r="O17" s="18" t="n">
        <v>27.765</v>
      </c>
      <c r="P17" s="18" t="n">
        <v>28.422</v>
      </c>
      <c r="Q17" s="18" t="n">
        <v>29.056</v>
      </c>
      <c r="R17" s="18" t="n">
        <v>29.996</v>
      </c>
      <c r="S17" s="18" t="n">
        <v>30.276</v>
      </c>
      <c r="T17" s="6"/>
      <c r="U17" s="17" t="s">
        <v>14</v>
      </c>
      <c r="V17" s="18" t="n">
        <v>11.732</v>
      </c>
      <c r="W17" s="18"/>
      <c r="X17" s="18" t="n">
        <v>12.081</v>
      </c>
      <c r="Y17" s="18" t="n">
        <v>11.971</v>
      </c>
      <c r="Z17" s="18" t="n">
        <v>11.946</v>
      </c>
      <c r="AA17" s="18" t="n">
        <v>12.328</v>
      </c>
      <c r="AB17" s="18" t="n">
        <v>12.252</v>
      </c>
      <c r="AC17" s="18" t="n">
        <v>12.381</v>
      </c>
      <c r="AD17" s="18" t="n">
        <v>12.533</v>
      </c>
      <c r="AE17" s="18" t="n">
        <v>12.919</v>
      </c>
      <c r="AF17" s="18" t="n">
        <v>12.862</v>
      </c>
      <c r="AG17" s="18" t="n">
        <v>13.055</v>
      </c>
      <c r="AH17" s="18" t="n">
        <v>13.143</v>
      </c>
      <c r="AI17" s="18" t="n">
        <v>13.826</v>
      </c>
      <c r="AJ17" s="18" t="n">
        <v>14.185</v>
      </c>
      <c r="AK17" s="18" t="n">
        <v>14.588</v>
      </c>
      <c r="AL17" s="18" t="n">
        <v>15.133</v>
      </c>
      <c r="AM17" s="18" t="n">
        <v>15.611</v>
      </c>
      <c r="AN17" s="6"/>
      <c r="AO17" s="17" t="s">
        <v>14</v>
      </c>
      <c r="AP17" s="18" t="n">
        <v>12.089</v>
      </c>
      <c r="AQ17" s="18"/>
      <c r="AR17" s="18" t="n">
        <v>12.1</v>
      </c>
      <c r="AS17" s="18" t="n">
        <v>12.446</v>
      </c>
      <c r="AT17" s="18" t="n">
        <v>12.31</v>
      </c>
      <c r="AU17" s="18" t="n">
        <v>12.08</v>
      </c>
      <c r="AV17" s="18" t="n">
        <v>12.234</v>
      </c>
      <c r="AW17" s="18" t="n">
        <v>12.357</v>
      </c>
      <c r="AX17" s="18" t="n">
        <v>12.351</v>
      </c>
      <c r="AY17" s="18" t="n">
        <v>12.742</v>
      </c>
      <c r="AZ17" s="18" t="n">
        <v>13.144</v>
      </c>
      <c r="BA17" s="18" t="n">
        <v>13.153</v>
      </c>
      <c r="BB17" s="18" t="n">
        <v>13.654</v>
      </c>
      <c r="BC17" s="18" t="n">
        <v>13.939</v>
      </c>
      <c r="BD17" s="18" t="n">
        <v>14.237</v>
      </c>
      <c r="BE17" s="18" t="n">
        <v>14.468</v>
      </c>
      <c r="BF17" s="18" t="n">
        <v>14.863</v>
      </c>
      <c r="BG17" s="18" t="n">
        <v>14.665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197</v>
      </c>
      <c r="E18" s="18" t="n">
        <v>24.587</v>
      </c>
      <c r="F18" s="18" t="n">
        <v>24.276</v>
      </c>
      <c r="G18" s="18" t="n">
        <v>23.331</v>
      </c>
      <c r="H18" s="18" t="n">
        <v>23.765</v>
      </c>
      <c r="I18" s="18" t="n">
        <v>24.127</v>
      </c>
      <c r="J18" s="18" t="n">
        <v>24.388</v>
      </c>
      <c r="K18" s="18" t="n">
        <v>24.231</v>
      </c>
      <c r="L18" s="18" t="n">
        <v>24.366</v>
      </c>
      <c r="M18" s="18" t="n">
        <v>24.422</v>
      </c>
      <c r="N18" s="18" t="n">
        <v>24.668</v>
      </c>
      <c r="O18" s="18" t="n">
        <v>24.814</v>
      </c>
      <c r="P18" s="18" t="n">
        <v>25.626</v>
      </c>
      <c r="Q18" s="18" t="n">
        <v>26.002</v>
      </c>
      <c r="R18" s="18" t="n">
        <v>26.217</v>
      </c>
      <c r="S18" s="18" t="n">
        <v>26.804</v>
      </c>
      <c r="T18" s="6"/>
      <c r="U18" s="17" t="s">
        <v>15</v>
      </c>
      <c r="V18" s="18" t="n">
        <v>12.993</v>
      </c>
      <c r="W18" s="18"/>
      <c r="X18" s="18" t="n">
        <v>12.441</v>
      </c>
      <c r="Y18" s="18" t="n">
        <v>12.226</v>
      </c>
      <c r="Z18" s="18" t="n">
        <v>12.101</v>
      </c>
      <c r="AA18" s="18" t="n">
        <v>11.343</v>
      </c>
      <c r="AB18" s="18" t="n">
        <v>11.683</v>
      </c>
      <c r="AC18" s="18" t="n">
        <v>12.026</v>
      </c>
      <c r="AD18" s="18" t="n">
        <v>11.92</v>
      </c>
      <c r="AE18" s="18" t="n">
        <v>11.898</v>
      </c>
      <c r="AF18" s="18" t="n">
        <v>12.276</v>
      </c>
      <c r="AG18" s="18" t="n">
        <v>12.182</v>
      </c>
      <c r="AH18" s="18" t="n">
        <v>12.311</v>
      </c>
      <c r="AI18" s="18" t="n">
        <v>12.462</v>
      </c>
      <c r="AJ18" s="18" t="n">
        <v>12.87</v>
      </c>
      <c r="AK18" s="18" t="n">
        <v>12.838</v>
      </c>
      <c r="AL18" s="18" t="n">
        <v>13.034</v>
      </c>
      <c r="AM18" s="18" t="n">
        <v>13.12</v>
      </c>
      <c r="AN18" s="6"/>
      <c r="AO18" s="17" t="s">
        <v>15</v>
      </c>
      <c r="AP18" s="18" t="n">
        <v>12.755</v>
      </c>
      <c r="AQ18" s="18"/>
      <c r="AR18" s="18" t="n">
        <v>12.756</v>
      </c>
      <c r="AS18" s="18" t="n">
        <v>12.361</v>
      </c>
      <c r="AT18" s="18" t="n">
        <v>12.175</v>
      </c>
      <c r="AU18" s="18" t="n">
        <v>11.988</v>
      </c>
      <c r="AV18" s="18" t="n">
        <v>12.082</v>
      </c>
      <c r="AW18" s="18" t="n">
        <v>12.101</v>
      </c>
      <c r="AX18" s="18" t="n">
        <v>12.468</v>
      </c>
      <c r="AY18" s="18" t="n">
        <v>12.333</v>
      </c>
      <c r="AZ18" s="18" t="n">
        <v>12.09</v>
      </c>
      <c r="BA18" s="18" t="n">
        <v>12.24</v>
      </c>
      <c r="BB18" s="18" t="n">
        <v>12.357</v>
      </c>
      <c r="BC18" s="18" t="n">
        <v>12.352</v>
      </c>
      <c r="BD18" s="18" t="n">
        <v>12.756</v>
      </c>
      <c r="BE18" s="18" t="n">
        <v>13.164</v>
      </c>
      <c r="BF18" s="18" t="n">
        <v>13.183</v>
      </c>
      <c r="BG18" s="18" t="n">
        <v>13.684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62</v>
      </c>
      <c r="E19" s="18" t="n">
        <v>25.117</v>
      </c>
      <c r="F19" s="18" t="n">
        <v>25.172</v>
      </c>
      <c r="G19" s="18" t="n">
        <v>25.972</v>
      </c>
      <c r="H19" s="18" t="n">
        <v>25.697</v>
      </c>
      <c r="I19" s="18" t="n">
        <v>25.157</v>
      </c>
      <c r="J19" s="18" t="n">
        <v>24.556</v>
      </c>
      <c r="K19" s="18" t="n">
        <v>24.244</v>
      </c>
      <c r="L19" s="18" t="n">
        <v>23.319</v>
      </c>
      <c r="M19" s="18" t="n">
        <v>23.753</v>
      </c>
      <c r="N19" s="18" t="n">
        <v>24.13</v>
      </c>
      <c r="O19" s="18" t="n">
        <v>24.412</v>
      </c>
      <c r="P19" s="18" t="n">
        <v>24.265</v>
      </c>
      <c r="Q19" s="18" t="n">
        <v>24.382</v>
      </c>
      <c r="R19" s="18" t="n">
        <v>24.436</v>
      </c>
      <c r="S19" s="18" t="n">
        <v>24.677</v>
      </c>
      <c r="T19" s="6"/>
      <c r="U19" s="17" t="s">
        <v>16</v>
      </c>
      <c r="V19" s="18" t="n">
        <v>11.817</v>
      </c>
      <c r="W19" s="18"/>
      <c r="X19" s="18" t="n">
        <v>12.272</v>
      </c>
      <c r="Y19" s="18" t="n">
        <v>12.46</v>
      </c>
      <c r="Z19" s="18" t="n">
        <v>12.574</v>
      </c>
      <c r="AA19" s="18" t="n">
        <v>13.065</v>
      </c>
      <c r="AB19" s="18" t="n">
        <v>12.884</v>
      </c>
      <c r="AC19" s="18" t="n">
        <v>12.341</v>
      </c>
      <c r="AD19" s="18" t="n">
        <v>12.133</v>
      </c>
      <c r="AE19" s="18" t="n">
        <v>12.009</v>
      </c>
      <c r="AF19" s="18" t="n">
        <v>11.272</v>
      </c>
      <c r="AG19" s="18" t="n">
        <v>11.612</v>
      </c>
      <c r="AH19" s="18" t="n">
        <v>11.956</v>
      </c>
      <c r="AI19" s="18" t="n">
        <v>11.858</v>
      </c>
      <c r="AJ19" s="18" t="n">
        <v>11.842</v>
      </c>
      <c r="AK19" s="18" t="n">
        <v>12.2</v>
      </c>
      <c r="AL19" s="18" t="n">
        <v>12.109</v>
      </c>
      <c r="AM19" s="18" t="n">
        <v>12.24</v>
      </c>
      <c r="AN19" s="6"/>
      <c r="AO19" s="17" t="s">
        <v>16</v>
      </c>
      <c r="AP19" s="18" t="n">
        <v>12.128</v>
      </c>
      <c r="AQ19" s="18"/>
      <c r="AR19" s="18" t="n">
        <v>12.29</v>
      </c>
      <c r="AS19" s="18" t="n">
        <v>12.657</v>
      </c>
      <c r="AT19" s="18" t="n">
        <v>12.598</v>
      </c>
      <c r="AU19" s="18" t="n">
        <v>12.907</v>
      </c>
      <c r="AV19" s="18" t="n">
        <v>12.813</v>
      </c>
      <c r="AW19" s="18" t="n">
        <v>12.816</v>
      </c>
      <c r="AX19" s="18" t="n">
        <v>12.423</v>
      </c>
      <c r="AY19" s="18" t="n">
        <v>12.235</v>
      </c>
      <c r="AZ19" s="18" t="n">
        <v>12.047</v>
      </c>
      <c r="BA19" s="18" t="n">
        <v>12.141</v>
      </c>
      <c r="BB19" s="18" t="n">
        <v>12.174</v>
      </c>
      <c r="BC19" s="18" t="n">
        <v>12.554</v>
      </c>
      <c r="BD19" s="18" t="n">
        <v>12.423</v>
      </c>
      <c r="BE19" s="18" t="n">
        <v>12.182</v>
      </c>
      <c r="BF19" s="18" t="n">
        <v>12.327</v>
      </c>
      <c r="BG19" s="18" t="n">
        <v>12.437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4</v>
      </c>
      <c r="E20" s="18" t="n">
        <v>21.154</v>
      </c>
      <c r="F20" s="18" t="n">
        <v>22.052</v>
      </c>
      <c r="G20" s="18" t="n">
        <v>22.881</v>
      </c>
      <c r="H20" s="18" t="n">
        <v>23.597</v>
      </c>
      <c r="I20" s="18" t="n">
        <v>24.226</v>
      </c>
      <c r="J20" s="18" t="n">
        <v>24.784</v>
      </c>
      <c r="K20" s="18" t="n">
        <v>24.836</v>
      </c>
      <c r="L20" s="18" t="n">
        <v>25.621</v>
      </c>
      <c r="M20" s="18" t="n">
        <v>25.354</v>
      </c>
      <c r="N20" s="18" t="n">
        <v>24.828</v>
      </c>
      <c r="O20" s="18" t="n">
        <v>24.241</v>
      </c>
      <c r="P20" s="18" t="n">
        <v>23.951</v>
      </c>
      <c r="Q20" s="18" t="n">
        <v>23.066</v>
      </c>
      <c r="R20" s="18" t="n">
        <v>23.505</v>
      </c>
      <c r="S20" s="18" t="n">
        <v>23.896</v>
      </c>
      <c r="T20" s="6"/>
      <c r="U20" s="17" t="s">
        <v>17</v>
      </c>
      <c r="V20" s="18" t="n">
        <v>9.465</v>
      </c>
      <c r="W20" s="18"/>
      <c r="X20" s="18" t="n">
        <v>9.968</v>
      </c>
      <c r="Y20" s="18" t="n">
        <v>10.434</v>
      </c>
      <c r="Z20" s="18" t="n">
        <v>10.724</v>
      </c>
      <c r="AA20" s="18" t="n">
        <v>11.159</v>
      </c>
      <c r="AB20" s="18" t="n">
        <v>11.59</v>
      </c>
      <c r="AC20" s="18" t="n">
        <v>12.054</v>
      </c>
      <c r="AD20" s="18" t="n">
        <v>12.244</v>
      </c>
      <c r="AE20" s="18" t="n">
        <v>12.351</v>
      </c>
      <c r="AF20" s="18" t="n">
        <v>12.823</v>
      </c>
      <c r="AG20" s="18" t="n">
        <v>12.648</v>
      </c>
      <c r="AH20" s="18" t="n">
        <v>12.125</v>
      </c>
      <c r="AI20" s="18" t="n">
        <v>11.934</v>
      </c>
      <c r="AJ20" s="18" t="n">
        <v>11.819</v>
      </c>
      <c r="AK20" s="18" t="n">
        <v>11.108</v>
      </c>
      <c r="AL20" s="18" t="n">
        <v>11.448</v>
      </c>
      <c r="AM20" s="18" t="n">
        <v>11.796</v>
      </c>
      <c r="AN20" s="6"/>
      <c r="AO20" s="17" t="s">
        <v>17</v>
      </c>
      <c r="AP20" s="18" t="n">
        <v>9.509</v>
      </c>
      <c r="AQ20" s="18"/>
      <c r="AR20" s="18" t="n">
        <v>10.216</v>
      </c>
      <c r="AS20" s="18" t="n">
        <v>10.72</v>
      </c>
      <c r="AT20" s="18" t="n">
        <v>11.328</v>
      </c>
      <c r="AU20" s="18" t="n">
        <v>11.722</v>
      </c>
      <c r="AV20" s="18" t="n">
        <v>12.007</v>
      </c>
      <c r="AW20" s="18" t="n">
        <v>12.172</v>
      </c>
      <c r="AX20" s="18" t="n">
        <v>12.54</v>
      </c>
      <c r="AY20" s="18" t="n">
        <v>12.485</v>
      </c>
      <c r="AZ20" s="18" t="n">
        <v>12.798</v>
      </c>
      <c r="BA20" s="18" t="n">
        <v>12.706</v>
      </c>
      <c r="BB20" s="18" t="n">
        <v>12.703</v>
      </c>
      <c r="BC20" s="18" t="n">
        <v>12.307</v>
      </c>
      <c r="BD20" s="18" t="n">
        <v>12.132</v>
      </c>
      <c r="BE20" s="18" t="n">
        <v>11.958</v>
      </c>
      <c r="BF20" s="18" t="n">
        <v>12.057</v>
      </c>
      <c r="BG20" s="18" t="n">
        <v>12.1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</v>
      </c>
      <c r="E21" s="18" t="n">
        <v>16.147</v>
      </c>
      <c r="F21" s="18" t="n">
        <v>16.955</v>
      </c>
      <c r="G21" s="18" t="n">
        <v>17.704</v>
      </c>
      <c r="H21" s="18" t="n">
        <v>18.502</v>
      </c>
      <c r="I21" s="18" t="n">
        <v>19.669</v>
      </c>
      <c r="J21" s="18" t="n">
        <v>20.625</v>
      </c>
      <c r="K21" s="18" t="n">
        <v>21.533</v>
      </c>
      <c r="L21" s="18" t="n">
        <v>22.355</v>
      </c>
      <c r="M21" s="18" t="n">
        <v>23.082</v>
      </c>
      <c r="N21" s="18" t="n">
        <v>23.728</v>
      </c>
      <c r="O21" s="18" t="n">
        <v>24.277</v>
      </c>
      <c r="P21" s="18" t="n">
        <v>24.326</v>
      </c>
      <c r="Q21" s="18" t="n">
        <v>25.111</v>
      </c>
      <c r="R21" s="18" t="n">
        <v>24.853</v>
      </c>
      <c r="S21" s="18" t="n">
        <v>24.348</v>
      </c>
      <c r="T21" s="6"/>
      <c r="U21" s="17" t="s">
        <v>18</v>
      </c>
      <c r="V21" s="18" t="n">
        <v>7.749</v>
      </c>
      <c r="W21" s="18"/>
      <c r="X21" s="18" t="n">
        <v>7.974</v>
      </c>
      <c r="Y21" s="18" t="n">
        <v>8.323</v>
      </c>
      <c r="Z21" s="18" t="n">
        <v>8.632</v>
      </c>
      <c r="AA21" s="18" t="n">
        <v>8.969</v>
      </c>
      <c r="AB21" s="18" t="n">
        <v>9.126</v>
      </c>
      <c r="AC21" s="18" t="n">
        <v>9.611</v>
      </c>
      <c r="AD21" s="18" t="n">
        <v>10.083</v>
      </c>
      <c r="AE21" s="18" t="n">
        <v>10.385</v>
      </c>
      <c r="AF21" s="18" t="n">
        <v>10.824</v>
      </c>
      <c r="AG21" s="18" t="n">
        <v>11.249</v>
      </c>
      <c r="AH21" s="18" t="n">
        <v>11.706</v>
      </c>
      <c r="AI21" s="18" t="n">
        <v>11.886</v>
      </c>
      <c r="AJ21" s="18" t="n">
        <v>11.99</v>
      </c>
      <c r="AK21" s="18" t="n">
        <v>12.464</v>
      </c>
      <c r="AL21" s="18" t="n">
        <v>12.3</v>
      </c>
      <c r="AM21" s="18" t="n">
        <v>11.802</v>
      </c>
      <c r="AN21" s="6"/>
      <c r="AO21" s="17" t="s">
        <v>18</v>
      </c>
      <c r="AP21" s="18" t="n">
        <v>7.292</v>
      </c>
      <c r="AQ21" s="18"/>
      <c r="AR21" s="18" t="n">
        <v>7.426</v>
      </c>
      <c r="AS21" s="18" t="n">
        <v>7.824</v>
      </c>
      <c r="AT21" s="18" t="n">
        <v>8.323</v>
      </c>
      <c r="AU21" s="18" t="n">
        <v>8.735</v>
      </c>
      <c r="AV21" s="18" t="n">
        <v>9.376</v>
      </c>
      <c r="AW21" s="18" t="n">
        <v>10.058</v>
      </c>
      <c r="AX21" s="18" t="n">
        <v>10.542</v>
      </c>
      <c r="AY21" s="18" t="n">
        <v>11.148</v>
      </c>
      <c r="AZ21" s="18" t="n">
        <v>11.531</v>
      </c>
      <c r="BA21" s="18" t="n">
        <v>11.833</v>
      </c>
      <c r="BB21" s="18" t="n">
        <v>12.022</v>
      </c>
      <c r="BC21" s="18" t="n">
        <v>12.391</v>
      </c>
      <c r="BD21" s="18" t="n">
        <v>12.336</v>
      </c>
      <c r="BE21" s="18" t="n">
        <v>12.647</v>
      </c>
      <c r="BF21" s="18" t="n">
        <v>12.553</v>
      </c>
      <c r="BG21" s="18" t="n">
        <v>12.546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4</v>
      </c>
      <c r="E22" s="18" t="n">
        <v>11.851</v>
      </c>
      <c r="F22" s="18" t="n">
        <v>12.731</v>
      </c>
      <c r="G22" s="18" t="n">
        <v>13.684</v>
      </c>
      <c r="H22" s="18" t="n">
        <v>14.479</v>
      </c>
      <c r="I22" s="18" t="n">
        <v>14.835</v>
      </c>
      <c r="J22" s="18" t="n">
        <v>15.56</v>
      </c>
      <c r="K22" s="18" t="n">
        <v>16.362</v>
      </c>
      <c r="L22" s="18" t="n">
        <v>17.099</v>
      </c>
      <c r="M22" s="18" t="n">
        <v>17.879</v>
      </c>
      <c r="N22" s="18" t="n">
        <v>18.994</v>
      </c>
      <c r="O22" s="18" t="n">
        <v>19.937</v>
      </c>
      <c r="P22" s="18" t="n">
        <v>20.833</v>
      </c>
      <c r="Q22" s="18" t="n">
        <v>21.627</v>
      </c>
      <c r="R22" s="18" t="n">
        <v>22.337</v>
      </c>
      <c r="S22" s="18" t="n">
        <v>22.955</v>
      </c>
      <c r="T22" s="6"/>
      <c r="U22" s="17" t="s">
        <v>19</v>
      </c>
      <c r="V22" s="18" t="n">
        <v>5.482</v>
      </c>
      <c r="W22" s="18"/>
      <c r="X22" s="18" t="n">
        <v>5.702</v>
      </c>
      <c r="Y22" s="18" t="n">
        <v>6.036</v>
      </c>
      <c r="Z22" s="18" t="n">
        <v>6.506</v>
      </c>
      <c r="AA22" s="18" t="n">
        <v>6.956</v>
      </c>
      <c r="AB22" s="18" t="n">
        <v>7.373</v>
      </c>
      <c r="AC22" s="18" t="n">
        <v>7.591</v>
      </c>
      <c r="AD22" s="18" t="n">
        <v>7.917</v>
      </c>
      <c r="AE22" s="18" t="n">
        <v>8.223</v>
      </c>
      <c r="AF22" s="18" t="n">
        <v>8.556</v>
      </c>
      <c r="AG22" s="18" t="n">
        <v>8.719</v>
      </c>
      <c r="AH22" s="18" t="n">
        <v>9.181</v>
      </c>
      <c r="AI22" s="18" t="n">
        <v>9.644</v>
      </c>
      <c r="AJ22" s="18" t="n">
        <v>9.95</v>
      </c>
      <c r="AK22" s="18" t="n">
        <v>10.378</v>
      </c>
      <c r="AL22" s="18" t="n">
        <v>10.786</v>
      </c>
      <c r="AM22" s="18" t="n">
        <v>11.217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5</v>
      </c>
      <c r="AT22" s="18" t="n">
        <v>6.225</v>
      </c>
      <c r="AU22" s="18" t="n">
        <v>6.728</v>
      </c>
      <c r="AV22" s="18" t="n">
        <v>7.106</v>
      </c>
      <c r="AW22" s="18" t="n">
        <v>7.244</v>
      </c>
      <c r="AX22" s="18" t="n">
        <v>7.643</v>
      </c>
      <c r="AY22" s="18" t="n">
        <v>8.139</v>
      </c>
      <c r="AZ22" s="18" t="n">
        <v>8.543</v>
      </c>
      <c r="BA22" s="18" t="n">
        <v>9.16</v>
      </c>
      <c r="BB22" s="18" t="n">
        <v>9.813</v>
      </c>
      <c r="BC22" s="18" t="n">
        <v>10.293</v>
      </c>
      <c r="BD22" s="18" t="n">
        <v>10.883</v>
      </c>
      <c r="BE22" s="18" t="n">
        <v>11.249</v>
      </c>
      <c r="BF22" s="18" t="n">
        <v>11.551</v>
      </c>
      <c r="BG22" s="18" t="n">
        <v>11.73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76</v>
      </c>
      <c r="E23" s="18" t="n">
        <v>8.567</v>
      </c>
      <c r="F23" s="18" t="n">
        <v>9.173</v>
      </c>
      <c r="G23" s="18" t="n">
        <v>9.492</v>
      </c>
      <c r="H23" s="18" t="n">
        <v>10.01</v>
      </c>
      <c r="I23" s="18" t="n">
        <v>10.554</v>
      </c>
      <c r="J23" s="18" t="n">
        <v>11.181</v>
      </c>
      <c r="K23" s="18" t="n">
        <v>11.998</v>
      </c>
      <c r="L23" s="18" t="n">
        <v>12.908</v>
      </c>
      <c r="M23" s="18" t="n">
        <v>13.663</v>
      </c>
      <c r="N23" s="18" t="n">
        <v>14.005</v>
      </c>
      <c r="O23" s="18" t="n">
        <v>14.698</v>
      </c>
      <c r="P23" s="18" t="n">
        <v>15.482</v>
      </c>
      <c r="Q23" s="18" t="n">
        <v>16.199</v>
      </c>
      <c r="R23" s="18" t="n">
        <v>16.955</v>
      </c>
      <c r="S23" s="18" t="n">
        <v>18.024</v>
      </c>
      <c r="T23" s="6"/>
      <c r="U23" s="17" t="s">
        <v>20</v>
      </c>
      <c r="V23" s="18" t="n">
        <v>3.915</v>
      </c>
      <c r="W23" s="18"/>
      <c r="X23" s="18" t="n">
        <v>4.263</v>
      </c>
      <c r="Y23" s="18" t="n">
        <v>4.43</v>
      </c>
      <c r="Z23" s="18" t="n">
        <v>4.705</v>
      </c>
      <c r="AA23" s="18" t="n">
        <v>4.787</v>
      </c>
      <c r="AB23" s="18" t="n">
        <v>5.067</v>
      </c>
      <c r="AC23" s="18" t="n">
        <v>5.284</v>
      </c>
      <c r="AD23" s="18" t="n">
        <v>5.602</v>
      </c>
      <c r="AE23" s="18" t="n">
        <v>6.04</v>
      </c>
      <c r="AF23" s="18" t="n">
        <v>6.456</v>
      </c>
      <c r="AG23" s="18" t="n">
        <v>6.837</v>
      </c>
      <c r="AH23" s="18" t="n">
        <v>7.032</v>
      </c>
      <c r="AI23" s="18" t="n">
        <v>7.342</v>
      </c>
      <c r="AJ23" s="18" t="n">
        <v>7.64</v>
      </c>
      <c r="AK23" s="18" t="n">
        <v>7.966</v>
      </c>
      <c r="AL23" s="18" t="n">
        <v>8.134</v>
      </c>
      <c r="AM23" s="18" t="n">
        <v>8.574</v>
      </c>
      <c r="AN23" s="6"/>
      <c r="AO23" s="17" t="s">
        <v>20</v>
      </c>
      <c r="AP23" s="18" t="n">
        <v>3.58</v>
      </c>
      <c r="AQ23" s="18"/>
      <c r="AR23" s="18" t="n">
        <v>3.913</v>
      </c>
      <c r="AS23" s="18" t="n">
        <v>4.137</v>
      </c>
      <c r="AT23" s="18" t="n">
        <v>4.468</v>
      </c>
      <c r="AU23" s="18" t="n">
        <v>4.705</v>
      </c>
      <c r="AV23" s="18" t="n">
        <v>4.943</v>
      </c>
      <c r="AW23" s="18" t="n">
        <v>5.27</v>
      </c>
      <c r="AX23" s="18" t="n">
        <v>5.579</v>
      </c>
      <c r="AY23" s="18" t="n">
        <v>5.958</v>
      </c>
      <c r="AZ23" s="18" t="n">
        <v>6.452</v>
      </c>
      <c r="BA23" s="18" t="n">
        <v>6.826</v>
      </c>
      <c r="BB23" s="18" t="n">
        <v>6.973</v>
      </c>
      <c r="BC23" s="18" t="n">
        <v>7.356</v>
      </c>
      <c r="BD23" s="18" t="n">
        <v>7.842</v>
      </c>
      <c r="BE23" s="18" t="n">
        <v>8.233</v>
      </c>
      <c r="BF23" s="18" t="n">
        <v>8.821</v>
      </c>
      <c r="BG23" s="18" t="n">
        <v>9.45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74</v>
      </c>
      <c r="E24" s="18" t="n">
        <v>5.976</v>
      </c>
      <c r="F24" s="18" t="n">
        <v>6.18</v>
      </c>
      <c r="G24" s="18" t="n">
        <v>6.412</v>
      </c>
      <c r="H24" s="18" t="n">
        <v>6.837</v>
      </c>
      <c r="I24" s="18" t="n">
        <v>7.469</v>
      </c>
      <c r="J24" s="18" t="n">
        <v>7.872</v>
      </c>
      <c r="K24" s="18" t="n">
        <v>8.414</v>
      </c>
      <c r="L24" s="18" t="n">
        <v>8.707</v>
      </c>
      <c r="M24" s="18" t="n">
        <v>9.175</v>
      </c>
      <c r="N24" s="18" t="n">
        <v>9.68</v>
      </c>
      <c r="O24" s="18" t="n">
        <v>10.246</v>
      </c>
      <c r="P24" s="18" t="n">
        <v>11.006</v>
      </c>
      <c r="Q24" s="18" t="n">
        <v>11.85</v>
      </c>
      <c r="R24" s="18" t="n">
        <v>12.568</v>
      </c>
      <c r="S24" s="18" t="n">
        <v>12.888</v>
      </c>
      <c r="T24" s="6"/>
      <c r="U24" s="17" t="s">
        <v>21</v>
      </c>
      <c r="V24" s="18" t="n">
        <v>2.919</v>
      </c>
      <c r="W24" s="18"/>
      <c r="X24" s="18" t="n">
        <v>2.942</v>
      </c>
      <c r="Y24" s="18" t="n">
        <v>3.083</v>
      </c>
      <c r="Z24" s="18" t="n">
        <v>3.189</v>
      </c>
      <c r="AA24" s="18" t="n">
        <v>3.321</v>
      </c>
      <c r="AB24" s="18" t="n">
        <v>3.504</v>
      </c>
      <c r="AC24" s="18" t="n">
        <v>3.817</v>
      </c>
      <c r="AD24" s="18" t="n">
        <v>3.988</v>
      </c>
      <c r="AE24" s="18" t="n">
        <v>4.224</v>
      </c>
      <c r="AF24" s="18" t="n">
        <v>4.304</v>
      </c>
      <c r="AG24" s="18" t="n">
        <v>4.557</v>
      </c>
      <c r="AH24" s="18" t="n">
        <v>4.761</v>
      </c>
      <c r="AI24" s="18" t="n">
        <v>5.038</v>
      </c>
      <c r="AJ24" s="18" t="n">
        <v>5.434</v>
      </c>
      <c r="AK24" s="18" t="n">
        <v>5.804</v>
      </c>
      <c r="AL24" s="18" t="n">
        <v>6.146</v>
      </c>
      <c r="AM24" s="18" t="n">
        <v>6.317</v>
      </c>
      <c r="AN24" s="6"/>
      <c r="AO24" s="17" t="s">
        <v>21</v>
      </c>
      <c r="AP24" s="18" t="n">
        <v>2.704</v>
      </c>
      <c r="AQ24" s="18"/>
      <c r="AR24" s="18" t="n">
        <v>2.832</v>
      </c>
      <c r="AS24" s="18" t="n">
        <v>2.893</v>
      </c>
      <c r="AT24" s="18" t="n">
        <v>2.991</v>
      </c>
      <c r="AU24" s="18" t="n">
        <v>3.091</v>
      </c>
      <c r="AV24" s="18" t="n">
        <v>3.333</v>
      </c>
      <c r="AW24" s="18" t="n">
        <v>3.652</v>
      </c>
      <c r="AX24" s="18" t="n">
        <v>3.884</v>
      </c>
      <c r="AY24" s="18" t="n">
        <v>4.19</v>
      </c>
      <c r="AZ24" s="18" t="n">
        <v>4.403</v>
      </c>
      <c r="BA24" s="18" t="n">
        <v>4.618</v>
      </c>
      <c r="BB24" s="18" t="n">
        <v>4.919</v>
      </c>
      <c r="BC24" s="18" t="n">
        <v>5.208</v>
      </c>
      <c r="BD24" s="18" t="n">
        <v>5.572</v>
      </c>
      <c r="BE24" s="18" t="n">
        <v>6.046</v>
      </c>
      <c r="BF24" s="18" t="n">
        <v>6.422</v>
      </c>
      <c r="BG24" s="18" t="n">
        <v>6.571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65</v>
      </c>
      <c r="E25" s="18" t="n">
        <v>3.917</v>
      </c>
      <c r="F25" s="18" t="n">
        <v>4.163</v>
      </c>
      <c r="G25" s="18" t="n">
        <v>4.49</v>
      </c>
      <c r="H25" s="18" t="n">
        <v>4.716</v>
      </c>
      <c r="I25" s="18" t="n">
        <v>4.857</v>
      </c>
      <c r="J25" s="18" t="n">
        <v>5.014</v>
      </c>
      <c r="K25" s="18" t="n">
        <v>5.209</v>
      </c>
      <c r="L25" s="18" t="n">
        <v>5.454</v>
      </c>
      <c r="M25" s="18" t="n">
        <v>5.848</v>
      </c>
      <c r="N25" s="18" t="n">
        <v>6.407</v>
      </c>
      <c r="O25" s="18" t="n">
        <v>6.774</v>
      </c>
      <c r="P25" s="18" t="n">
        <v>7.232</v>
      </c>
      <c r="Q25" s="18" t="n">
        <v>7.492</v>
      </c>
      <c r="R25" s="18" t="n">
        <v>7.892</v>
      </c>
      <c r="S25" s="18" t="n">
        <v>8.357</v>
      </c>
      <c r="T25" s="6"/>
      <c r="U25" s="17" t="s">
        <v>22</v>
      </c>
      <c r="V25" s="18" t="n">
        <v>1.567</v>
      </c>
      <c r="W25" s="18"/>
      <c r="X25" s="18" t="n">
        <v>1.734</v>
      </c>
      <c r="Y25" s="18" t="n">
        <v>1.796</v>
      </c>
      <c r="Z25" s="18" t="n">
        <v>1.974</v>
      </c>
      <c r="AA25" s="18" t="n">
        <v>2.208</v>
      </c>
      <c r="AB25" s="18" t="n">
        <v>2.352</v>
      </c>
      <c r="AC25" s="18" t="n">
        <v>2.383</v>
      </c>
      <c r="AD25" s="18" t="n">
        <v>2.492</v>
      </c>
      <c r="AE25" s="18" t="n">
        <v>2.597</v>
      </c>
      <c r="AF25" s="18" t="n">
        <v>2.72</v>
      </c>
      <c r="AG25" s="18" t="n">
        <v>2.88</v>
      </c>
      <c r="AH25" s="18" t="n">
        <v>3.138</v>
      </c>
      <c r="AI25" s="18" t="n">
        <v>3.285</v>
      </c>
      <c r="AJ25" s="18" t="n">
        <v>3.492</v>
      </c>
      <c r="AK25" s="18" t="n">
        <v>3.568</v>
      </c>
      <c r="AL25" s="18" t="n">
        <v>3.778</v>
      </c>
      <c r="AM25" s="18" t="n">
        <v>3.957</v>
      </c>
      <c r="AN25" s="6"/>
      <c r="AO25" s="17" t="s">
        <v>22</v>
      </c>
      <c r="AP25" s="18" t="n">
        <v>1.803</v>
      </c>
      <c r="AQ25" s="18"/>
      <c r="AR25" s="18" t="n">
        <v>1.931</v>
      </c>
      <c r="AS25" s="18" t="n">
        <v>2.121</v>
      </c>
      <c r="AT25" s="18" t="n">
        <v>2.189</v>
      </c>
      <c r="AU25" s="18" t="n">
        <v>2.282</v>
      </c>
      <c r="AV25" s="18" t="n">
        <v>2.364</v>
      </c>
      <c r="AW25" s="18" t="n">
        <v>2.474</v>
      </c>
      <c r="AX25" s="18" t="n">
        <v>2.522</v>
      </c>
      <c r="AY25" s="18" t="n">
        <v>2.612</v>
      </c>
      <c r="AZ25" s="18" t="n">
        <v>2.734</v>
      </c>
      <c r="BA25" s="18" t="n">
        <v>2.968</v>
      </c>
      <c r="BB25" s="18" t="n">
        <v>3.269</v>
      </c>
      <c r="BC25" s="18" t="n">
        <v>3.489</v>
      </c>
      <c r="BD25" s="18" t="n">
        <v>3.74</v>
      </c>
      <c r="BE25" s="18" t="n">
        <v>3.924</v>
      </c>
      <c r="BF25" s="18" t="n">
        <v>4.114</v>
      </c>
      <c r="BG25" s="18" t="n">
        <v>4.4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5</v>
      </c>
      <c r="F26" s="18" t="n">
        <v>2.368</v>
      </c>
      <c r="G26" s="18" t="n">
        <v>2.494</v>
      </c>
      <c r="H26" s="18" t="n">
        <v>2.583</v>
      </c>
      <c r="I26" s="18" t="n">
        <v>2.821</v>
      </c>
      <c r="J26" s="18" t="n">
        <v>3.038</v>
      </c>
      <c r="K26" s="18" t="n">
        <v>3.246</v>
      </c>
      <c r="L26" s="18" t="n">
        <v>3.479</v>
      </c>
      <c r="M26" s="18" t="n">
        <v>3.651</v>
      </c>
      <c r="N26" s="18" t="n">
        <v>3.779</v>
      </c>
      <c r="O26" s="18" t="n">
        <v>3.899</v>
      </c>
      <c r="P26" s="18" t="n">
        <v>4.09</v>
      </c>
      <c r="Q26" s="18" t="n">
        <v>4.289</v>
      </c>
      <c r="R26" s="18" t="n">
        <v>4.612</v>
      </c>
      <c r="S26" s="18" t="n">
        <v>5.091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7</v>
      </c>
      <c r="AA26" s="18" t="n">
        <v>1.162</v>
      </c>
      <c r="AB26" s="18" t="n">
        <v>1.121</v>
      </c>
      <c r="AC26" s="18" t="n">
        <v>1.244</v>
      </c>
      <c r="AD26" s="18" t="n">
        <v>1.299</v>
      </c>
      <c r="AE26" s="18" t="n">
        <v>1.441</v>
      </c>
      <c r="AF26" s="18" t="n">
        <v>1.622</v>
      </c>
      <c r="AG26" s="18" t="n">
        <v>1.723</v>
      </c>
      <c r="AH26" s="18" t="n">
        <v>1.763</v>
      </c>
      <c r="AI26" s="18" t="n">
        <v>1.836</v>
      </c>
      <c r="AJ26" s="18" t="n">
        <v>1.916</v>
      </c>
      <c r="AK26" s="18" t="n">
        <v>2.006</v>
      </c>
      <c r="AL26" s="18" t="n">
        <v>2.127</v>
      </c>
      <c r="AM26" s="18" t="n">
        <v>2.342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5</v>
      </c>
      <c r="AT26" s="18" t="n">
        <v>1.231</v>
      </c>
      <c r="AU26" s="18" t="n">
        <v>1.332</v>
      </c>
      <c r="AV26" s="18" t="n">
        <v>1.462</v>
      </c>
      <c r="AW26" s="18" t="n">
        <v>1.577</v>
      </c>
      <c r="AX26" s="18" t="n">
        <v>1.739</v>
      </c>
      <c r="AY26" s="18" t="n">
        <v>1.805</v>
      </c>
      <c r="AZ26" s="18" t="n">
        <v>1.857</v>
      </c>
      <c r="BA26" s="18" t="n">
        <v>1.928</v>
      </c>
      <c r="BB26" s="18" t="n">
        <v>2.016</v>
      </c>
      <c r="BC26" s="18" t="n">
        <v>2.063</v>
      </c>
      <c r="BD26" s="18" t="n">
        <v>2.174</v>
      </c>
      <c r="BE26" s="18" t="n">
        <v>2.283</v>
      </c>
      <c r="BF26" s="18" t="n">
        <v>2.485</v>
      </c>
      <c r="BG26" s="18" t="n">
        <v>2.749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88</v>
      </c>
      <c r="G27" s="18" t="n">
        <v>1.292</v>
      </c>
      <c r="H27" s="18" t="n">
        <v>1.368</v>
      </c>
      <c r="I27" s="18" t="n">
        <v>1.405</v>
      </c>
      <c r="J27" s="18" t="n">
        <v>1.54</v>
      </c>
      <c r="K27" s="18" t="n">
        <v>1.571</v>
      </c>
      <c r="L27" s="18" t="n">
        <v>1.676</v>
      </c>
      <c r="M27" s="18" t="n">
        <v>1.763</v>
      </c>
      <c r="N27" s="18" t="n">
        <v>1.951</v>
      </c>
      <c r="O27" s="18" t="n">
        <v>2.129</v>
      </c>
      <c r="P27" s="18" t="n">
        <v>2.258</v>
      </c>
      <c r="Q27" s="18" t="n">
        <v>2.431</v>
      </c>
      <c r="R27" s="18" t="n">
        <v>2.552</v>
      </c>
      <c r="S27" s="18" t="n">
        <v>2.644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5</v>
      </c>
      <c r="AA27" s="18" t="n">
        <v>0.522</v>
      </c>
      <c r="AB27" s="18" t="n">
        <v>0.585</v>
      </c>
      <c r="AC27" s="18" t="n">
        <v>0.606</v>
      </c>
      <c r="AD27" s="18" t="n">
        <v>0.685</v>
      </c>
      <c r="AE27" s="18" t="n">
        <v>0.709</v>
      </c>
      <c r="AF27" s="18" t="n">
        <v>0.728</v>
      </c>
      <c r="AG27" s="18" t="n">
        <v>0.713</v>
      </c>
      <c r="AH27" s="18" t="n">
        <v>0.797</v>
      </c>
      <c r="AI27" s="18" t="n">
        <v>0.85</v>
      </c>
      <c r="AJ27" s="18" t="n">
        <v>0.934</v>
      </c>
      <c r="AK27" s="18" t="n">
        <v>1.063</v>
      </c>
      <c r="AL27" s="18" t="n">
        <v>1.121</v>
      </c>
      <c r="AM27" s="18" t="n">
        <v>1.141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3</v>
      </c>
      <c r="AU27" s="18" t="n">
        <v>0.77</v>
      </c>
      <c r="AV27" s="18" t="n">
        <v>0.783</v>
      </c>
      <c r="AW27" s="18" t="n">
        <v>0.799</v>
      </c>
      <c r="AX27" s="18" t="n">
        <v>0.855</v>
      </c>
      <c r="AY27" s="18" t="n">
        <v>0.862</v>
      </c>
      <c r="AZ27" s="18" t="n">
        <v>0.948</v>
      </c>
      <c r="BA27" s="18" t="n">
        <v>1.05</v>
      </c>
      <c r="BB27" s="18" t="n">
        <v>1.154</v>
      </c>
      <c r="BC27" s="18" t="n">
        <v>1.279</v>
      </c>
      <c r="BD27" s="18" t="n">
        <v>1.324</v>
      </c>
      <c r="BE27" s="18" t="n">
        <v>1.368</v>
      </c>
      <c r="BF27" s="18" t="n">
        <v>1.431</v>
      </c>
      <c r="BG27" s="18" t="n">
        <v>1.503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</v>
      </c>
      <c r="E28" s="18" t="n">
        <v>0.674</v>
      </c>
      <c r="F28" s="18" t="n">
        <v>0.736</v>
      </c>
      <c r="G28" s="18" t="n">
        <v>0.745</v>
      </c>
      <c r="H28" s="18" t="n">
        <v>0.794</v>
      </c>
      <c r="I28" s="18" t="n">
        <v>0.857</v>
      </c>
      <c r="J28" s="18" t="n">
        <v>0.893</v>
      </c>
      <c r="K28" s="18" t="n">
        <v>0.925</v>
      </c>
      <c r="L28" s="18" t="n">
        <v>0.994</v>
      </c>
      <c r="M28" s="18" t="n">
        <v>1.059</v>
      </c>
      <c r="N28" s="18" t="n">
        <v>1.109</v>
      </c>
      <c r="O28" s="18" t="n">
        <v>1.216</v>
      </c>
      <c r="P28" s="18" t="n">
        <v>1.239</v>
      </c>
      <c r="Q28" s="18" t="n">
        <v>1.346</v>
      </c>
      <c r="R28" s="18" t="n">
        <v>1.436</v>
      </c>
      <c r="S28" s="18" t="n">
        <v>1.572</v>
      </c>
      <c r="T28" s="6"/>
      <c r="U28" s="17" t="s">
        <v>25</v>
      </c>
      <c r="V28" s="18" t="n">
        <v>0.23</v>
      </c>
      <c r="W28" s="18"/>
      <c r="X28" s="18" t="n">
        <v>0.22</v>
      </c>
      <c r="Y28" s="18" t="n">
        <v>0.232</v>
      </c>
      <c r="Z28" s="18" t="n">
        <v>0.259</v>
      </c>
      <c r="AA28" s="18" t="n">
        <v>0.258</v>
      </c>
      <c r="AB28" s="18" t="n">
        <v>0.28</v>
      </c>
      <c r="AC28" s="18" t="n">
        <v>0.298</v>
      </c>
      <c r="AD28" s="18" t="n">
        <v>0.318</v>
      </c>
      <c r="AE28" s="18" t="n">
        <v>0.313</v>
      </c>
      <c r="AF28" s="18" t="n">
        <v>0.344</v>
      </c>
      <c r="AG28" s="18" t="n">
        <v>0.388</v>
      </c>
      <c r="AH28" s="18" t="n">
        <v>0.403</v>
      </c>
      <c r="AI28" s="18" t="n">
        <v>0.464</v>
      </c>
      <c r="AJ28" s="18" t="n">
        <v>0.469</v>
      </c>
      <c r="AK28" s="18" t="n">
        <v>0.49</v>
      </c>
      <c r="AL28" s="18" t="n">
        <v>0.506</v>
      </c>
      <c r="AM28" s="18" t="n">
        <v>0.564</v>
      </c>
      <c r="AN28" s="6"/>
      <c r="AO28" s="17" t="s">
        <v>25</v>
      </c>
      <c r="AP28" s="18" t="n">
        <v>0.385</v>
      </c>
      <c r="AQ28" s="18"/>
      <c r="AR28" s="18" t="n">
        <v>0.43</v>
      </c>
      <c r="AS28" s="18" t="n">
        <v>0.442</v>
      </c>
      <c r="AT28" s="18" t="n">
        <v>0.477</v>
      </c>
      <c r="AU28" s="18" t="n">
        <v>0.487</v>
      </c>
      <c r="AV28" s="18" t="n">
        <v>0.514</v>
      </c>
      <c r="AW28" s="18" t="n">
        <v>0.559</v>
      </c>
      <c r="AX28" s="18" t="n">
        <v>0.575</v>
      </c>
      <c r="AY28" s="18" t="n">
        <v>0.612</v>
      </c>
      <c r="AZ28" s="18" t="n">
        <v>0.65</v>
      </c>
      <c r="BA28" s="18" t="n">
        <v>0.671</v>
      </c>
      <c r="BB28" s="18" t="n">
        <v>0.706</v>
      </c>
      <c r="BC28" s="18" t="n">
        <v>0.752</v>
      </c>
      <c r="BD28" s="18" t="n">
        <v>0.77</v>
      </c>
      <c r="BE28" s="18" t="n">
        <v>0.856</v>
      </c>
      <c r="BF28" s="18" t="n">
        <v>0.93</v>
      </c>
      <c r="BG28" s="18" t="n">
        <v>1.008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475</v>
      </c>
      <c r="E32" s="16" t="n">
        <v>315.143</v>
      </c>
      <c r="F32" s="16" t="n">
        <v>319.857</v>
      </c>
      <c r="G32" s="16" t="n">
        <v>324.611</v>
      </c>
      <c r="H32" s="16" t="n">
        <v>329.409</v>
      </c>
      <c r="I32" s="16" t="n">
        <v>334.263</v>
      </c>
      <c r="J32" s="16" t="n">
        <v>339.155</v>
      </c>
      <c r="K32" s="16" t="n">
        <v>344.08</v>
      </c>
      <c r="L32" s="16" t="n">
        <v>349.028</v>
      </c>
      <c r="M32" s="16" t="n">
        <v>353.966</v>
      </c>
      <c r="N32" s="16" t="n">
        <v>358.914</v>
      </c>
      <c r="O32" s="16" t="n">
        <v>363.844</v>
      </c>
      <c r="P32" s="16" t="n">
        <v>368.739</v>
      </c>
      <c r="Q32" s="16" t="n">
        <v>373.583</v>
      </c>
      <c r="R32" s="16" t="n">
        <v>378.359</v>
      </c>
      <c r="S32" s="16" t="n">
        <v>383.063</v>
      </c>
      <c r="T32" s="6"/>
      <c r="U32" s="15" t="s">
        <v>7</v>
      </c>
      <c r="V32" s="16" t="n">
        <v>154.559</v>
      </c>
      <c r="W32" s="16"/>
      <c r="X32" s="16" t="n">
        <v>156.799</v>
      </c>
      <c r="Y32" s="16" t="n">
        <v>159.05</v>
      </c>
      <c r="Z32" s="16" t="n">
        <v>161.326</v>
      </c>
      <c r="AA32" s="16" t="n">
        <v>163.619</v>
      </c>
      <c r="AB32" s="16" t="n">
        <v>165.941</v>
      </c>
      <c r="AC32" s="16" t="n">
        <v>168.293</v>
      </c>
      <c r="AD32" s="16" t="n">
        <v>170.668</v>
      </c>
      <c r="AE32" s="16" t="n">
        <v>173.056</v>
      </c>
      <c r="AF32" s="16" t="n">
        <v>175.461</v>
      </c>
      <c r="AG32" s="16" t="n">
        <v>177.845</v>
      </c>
      <c r="AH32" s="16" t="n">
        <v>180.222</v>
      </c>
      <c r="AI32" s="16" t="n">
        <v>182.588</v>
      </c>
      <c r="AJ32" s="16" t="n">
        <v>184.919</v>
      </c>
      <c r="AK32" s="16" t="n">
        <v>187.223</v>
      </c>
      <c r="AL32" s="16" t="n">
        <v>189.5</v>
      </c>
      <c r="AM32" s="16" t="n">
        <v>191.734</v>
      </c>
      <c r="AN32" s="6"/>
      <c r="AO32" s="15" t="s">
        <v>7</v>
      </c>
      <c r="AP32" s="16" t="n">
        <v>151.282</v>
      </c>
      <c r="AQ32" s="16"/>
      <c r="AR32" s="16" t="n">
        <v>153.676</v>
      </c>
      <c r="AS32" s="16" t="n">
        <v>156.093</v>
      </c>
      <c r="AT32" s="16" t="n">
        <v>158.531</v>
      </c>
      <c r="AU32" s="16" t="n">
        <v>160.992</v>
      </c>
      <c r="AV32" s="16" t="n">
        <v>163.468</v>
      </c>
      <c r="AW32" s="16" t="n">
        <v>165.97</v>
      </c>
      <c r="AX32" s="16" t="n">
        <v>168.487</v>
      </c>
      <c r="AY32" s="16" t="n">
        <v>171.024</v>
      </c>
      <c r="AZ32" s="16" t="n">
        <v>173.567</v>
      </c>
      <c r="BA32" s="16" t="n">
        <v>176.121</v>
      </c>
      <c r="BB32" s="16" t="n">
        <v>178.692</v>
      </c>
      <c r="BC32" s="16" t="n">
        <v>181.256</v>
      </c>
      <c r="BD32" s="16" t="n">
        <v>183.82</v>
      </c>
      <c r="BE32" s="16" t="n">
        <v>186.36</v>
      </c>
      <c r="BF32" s="16" t="n">
        <v>188.859</v>
      </c>
      <c r="BG32" s="16" t="n">
        <v>191.329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56</v>
      </c>
      <c r="E33" s="18" t="n">
        <v>86.854</v>
      </c>
      <c r="F33" s="18" t="n">
        <v>86.499</v>
      </c>
      <c r="G33" s="18" t="n">
        <v>85.846</v>
      </c>
      <c r="H33" s="18" t="n">
        <v>85.514</v>
      </c>
      <c r="I33" s="18" t="n">
        <v>85.588</v>
      </c>
      <c r="J33" s="18" t="n">
        <v>85.653</v>
      </c>
      <c r="K33" s="18" t="n">
        <v>85.973</v>
      </c>
      <c r="L33" s="18" t="n">
        <v>86.527</v>
      </c>
      <c r="M33" s="18" t="n">
        <v>86.724</v>
      </c>
      <c r="N33" s="18" t="n">
        <v>87.525</v>
      </c>
      <c r="O33" s="18" t="n">
        <v>88.772</v>
      </c>
      <c r="P33" s="18" t="n">
        <v>89.583</v>
      </c>
      <c r="Q33" s="18" t="n">
        <v>90.84</v>
      </c>
      <c r="R33" s="18" t="n">
        <v>92.629</v>
      </c>
      <c r="S33" s="18" t="n">
        <v>93.536</v>
      </c>
      <c r="T33" s="19"/>
      <c r="U33" s="0" t="s">
        <v>27</v>
      </c>
      <c r="V33" s="18" t="n">
        <v>45.192</v>
      </c>
      <c r="W33" s="18"/>
      <c r="X33" s="18" t="n">
        <v>44.909</v>
      </c>
      <c r="Y33" s="18" t="n">
        <v>44.711</v>
      </c>
      <c r="Z33" s="18" t="n">
        <v>44.437</v>
      </c>
      <c r="AA33" s="18" t="n">
        <v>44.208</v>
      </c>
      <c r="AB33" s="18" t="n">
        <v>44.017</v>
      </c>
      <c r="AC33" s="18" t="n">
        <v>43.939</v>
      </c>
      <c r="AD33" s="18" t="n">
        <v>44.008</v>
      </c>
      <c r="AE33" s="18" t="n">
        <v>44.262</v>
      </c>
      <c r="AF33" s="18" t="n">
        <v>44.435</v>
      </c>
      <c r="AG33" s="18" t="n">
        <v>44.557</v>
      </c>
      <c r="AH33" s="18" t="n">
        <v>44.834</v>
      </c>
      <c r="AI33" s="18" t="n">
        <v>45.516</v>
      </c>
      <c r="AJ33" s="18" t="n">
        <v>45.954</v>
      </c>
      <c r="AK33" s="18" t="n">
        <v>46.576</v>
      </c>
      <c r="AL33" s="18" t="n">
        <v>47.506</v>
      </c>
      <c r="AM33" s="18" t="n">
        <v>47.966</v>
      </c>
      <c r="AN33" s="19"/>
      <c r="AO33" s="0" t="s">
        <v>27</v>
      </c>
      <c r="AP33" s="18" t="n">
        <v>42.217</v>
      </c>
      <c r="AQ33" s="18"/>
      <c r="AR33" s="18" t="n">
        <v>42.147</v>
      </c>
      <c r="AS33" s="18" t="n">
        <v>42.143</v>
      </c>
      <c r="AT33" s="18" t="n">
        <v>42.062</v>
      </c>
      <c r="AU33" s="18" t="n">
        <v>41.638</v>
      </c>
      <c r="AV33" s="18" t="n">
        <v>41.497</v>
      </c>
      <c r="AW33" s="18" t="n">
        <v>41.649</v>
      </c>
      <c r="AX33" s="18" t="n">
        <v>41.645</v>
      </c>
      <c r="AY33" s="18" t="n">
        <v>41.711</v>
      </c>
      <c r="AZ33" s="18" t="n">
        <v>42.092</v>
      </c>
      <c r="BA33" s="18" t="n">
        <v>42.167</v>
      </c>
      <c r="BB33" s="18" t="n">
        <v>42.691</v>
      </c>
      <c r="BC33" s="18" t="n">
        <v>43.256</v>
      </c>
      <c r="BD33" s="18" t="n">
        <v>43.629</v>
      </c>
      <c r="BE33" s="18" t="n">
        <v>44.264</v>
      </c>
      <c r="BF33" s="18" t="n">
        <v>45.123</v>
      </c>
      <c r="BG33" s="18" t="n">
        <v>45.57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387</v>
      </c>
      <c r="E34" s="18" t="n">
        <v>57.418</v>
      </c>
      <c r="F34" s="18" t="n">
        <v>58.356</v>
      </c>
      <c r="G34" s="18" t="n">
        <v>59.8</v>
      </c>
      <c r="H34" s="18" t="n">
        <v>60.828</v>
      </c>
      <c r="I34" s="18" t="n">
        <v>61.137</v>
      </c>
      <c r="J34" s="18" t="n">
        <v>61.363</v>
      </c>
      <c r="K34" s="18" t="n">
        <v>61.381</v>
      </c>
      <c r="L34" s="18" t="n">
        <v>61.347</v>
      </c>
      <c r="M34" s="18" t="n">
        <v>61.246</v>
      </c>
      <c r="N34" s="18" t="n">
        <v>60.879</v>
      </c>
      <c r="O34" s="18" t="n">
        <v>60.164</v>
      </c>
      <c r="P34" s="18" t="n">
        <v>59.676</v>
      </c>
      <c r="Q34" s="18" t="n">
        <v>58.363</v>
      </c>
      <c r="R34" s="18" t="n">
        <v>56.791</v>
      </c>
      <c r="S34" s="18" t="n">
        <v>56.405</v>
      </c>
      <c r="T34" s="19"/>
      <c r="U34" s="20" t="s">
        <v>28</v>
      </c>
      <c r="V34" s="18" t="n">
        <v>27.896</v>
      </c>
      <c r="W34" s="18"/>
      <c r="X34" s="18" t="n">
        <v>28.483</v>
      </c>
      <c r="Y34" s="18" t="n">
        <v>29.241</v>
      </c>
      <c r="Z34" s="18" t="n">
        <v>29.77</v>
      </c>
      <c r="AA34" s="18" t="n">
        <v>30.517</v>
      </c>
      <c r="AB34" s="18" t="n">
        <v>31.125</v>
      </c>
      <c r="AC34" s="18" t="n">
        <v>31.657</v>
      </c>
      <c r="AD34" s="18" t="n">
        <v>31.702</v>
      </c>
      <c r="AE34" s="18" t="n">
        <v>31.564</v>
      </c>
      <c r="AF34" s="18" t="n">
        <v>31.676</v>
      </c>
      <c r="AG34" s="18" t="n">
        <v>31.59</v>
      </c>
      <c r="AH34" s="18" t="n">
        <v>31.441</v>
      </c>
      <c r="AI34" s="18" t="n">
        <v>30.932</v>
      </c>
      <c r="AJ34" s="18" t="n">
        <v>30.564</v>
      </c>
      <c r="AK34" s="18" t="n">
        <v>30.007</v>
      </c>
      <c r="AL34" s="18" t="n">
        <v>29.167</v>
      </c>
      <c r="AM34" s="18" t="n">
        <v>28.855</v>
      </c>
      <c r="AN34" s="19"/>
      <c r="AO34" s="20" t="s">
        <v>28</v>
      </c>
      <c r="AP34" s="18" t="n">
        <v>27.609</v>
      </c>
      <c r="AQ34" s="18"/>
      <c r="AR34" s="18" t="n">
        <v>27.904</v>
      </c>
      <c r="AS34" s="18" t="n">
        <v>28.177</v>
      </c>
      <c r="AT34" s="18" t="n">
        <v>28.586</v>
      </c>
      <c r="AU34" s="18" t="n">
        <v>29.283</v>
      </c>
      <c r="AV34" s="18" t="n">
        <v>29.703</v>
      </c>
      <c r="AW34" s="18" t="n">
        <v>29.48</v>
      </c>
      <c r="AX34" s="18" t="n">
        <v>29.661</v>
      </c>
      <c r="AY34" s="18" t="n">
        <v>29.817</v>
      </c>
      <c r="AZ34" s="18" t="n">
        <v>29.671</v>
      </c>
      <c r="BA34" s="18" t="n">
        <v>29.656</v>
      </c>
      <c r="BB34" s="18" t="n">
        <v>29.438</v>
      </c>
      <c r="BC34" s="18" t="n">
        <v>29.232</v>
      </c>
      <c r="BD34" s="18" t="n">
        <v>29.112</v>
      </c>
      <c r="BE34" s="18" t="n">
        <v>28.356</v>
      </c>
      <c r="BF34" s="18" t="n">
        <v>27.624</v>
      </c>
      <c r="BG34" s="18" t="n">
        <v>27.55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10.055</v>
      </c>
      <c r="E35" s="19" t="n">
        <v>214.217</v>
      </c>
      <c r="F35" s="19" t="n">
        <v>218.723</v>
      </c>
      <c r="G35" s="19" t="n">
        <v>223.332</v>
      </c>
      <c r="H35" s="19" t="n">
        <v>227.597</v>
      </c>
      <c r="I35" s="19" t="n">
        <v>231.266</v>
      </c>
      <c r="J35" s="19" t="n">
        <v>235.145</v>
      </c>
      <c r="K35" s="19" t="n">
        <v>238.742</v>
      </c>
      <c r="L35" s="19" t="n">
        <v>242.191</v>
      </c>
      <c r="M35" s="19" t="n">
        <v>245.746</v>
      </c>
      <c r="N35" s="19" t="n">
        <v>248.463</v>
      </c>
      <c r="O35" s="19" t="n">
        <v>250.808</v>
      </c>
      <c r="P35" s="19" t="n">
        <v>253.331</v>
      </c>
      <c r="Q35" s="19" t="n">
        <v>255.335</v>
      </c>
      <c r="R35" s="19" t="n">
        <v>256.67</v>
      </c>
      <c r="S35" s="19" t="n">
        <v>258.975</v>
      </c>
      <c r="T35" s="19"/>
      <c r="U35" s="6" t="s">
        <v>29</v>
      </c>
      <c r="V35" s="19" t="n">
        <v>103.268</v>
      </c>
      <c r="W35" s="19"/>
      <c r="X35" s="19" t="n">
        <v>105.538</v>
      </c>
      <c r="Y35" s="19" t="n">
        <v>107.635</v>
      </c>
      <c r="Z35" s="19" t="n">
        <v>109.865</v>
      </c>
      <c r="AA35" s="19" t="n">
        <v>111.94</v>
      </c>
      <c r="AB35" s="19" t="n">
        <v>114.082</v>
      </c>
      <c r="AC35" s="19" t="n">
        <v>116.006</v>
      </c>
      <c r="AD35" s="19" t="n">
        <v>117.878</v>
      </c>
      <c r="AE35" s="19" t="n">
        <v>119.51</v>
      </c>
      <c r="AF35" s="19" t="n">
        <v>121.308</v>
      </c>
      <c r="AG35" s="19" t="n">
        <v>123.027</v>
      </c>
      <c r="AH35" s="19" t="n">
        <v>124.526</v>
      </c>
      <c r="AI35" s="19" t="n">
        <v>125.599</v>
      </c>
      <c r="AJ35" s="19" t="n">
        <v>126.72</v>
      </c>
      <c r="AK35" s="19" t="n">
        <v>127.716</v>
      </c>
      <c r="AL35" s="19" t="n">
        <v>128.316</v>
      </c>
      <c r="AM35" s="19" t="n">
        <v>129.447</v>
      </c>
      <c r="AN35" s="19"/>
      <c r="AO35" s="6" t="s">
        <v>29</v>
      </c>
      <c r="AP35" s="19" t="n">
        <v>102.389</v>
      </c>
      <c r="AQ35" s="19"/>
      <c r="AR35" s="19" t="n">
        <v>104.517</v>
      </c>
      <c r="AS35" s="19" t="n">
        <v>106.582</v>
      </c>
      <c r="AT35" s="19" t="n">
        <v>108.858</v>
      </c>
      <c r="AU35" s="19" t="n">
        <v>111.392</v>
      </c>
      <c r="AV35" s="19" t="n">
        <v>113.515</v>
      </c>
      <c r="AW35" s="19" t="n">
        <v>115.26</v>
      </c>
      <c r="AX35" s="19" t="n">
        <v>117.267</v>
      </c>
      <c r="AY35" s="19" t="n">
        <v>119.232</v>
      </c>
      <c r="AZ35" s="19" t="n">
        <v>120.883</v>
      </c>
      <c r="BA35" s="19" t="n">
        <v>122.719</v>
      </c>
      <c r="BB35" s="19" t="n">
        <v>123.937</v>
      </c>
      <c r="BC35" s="19" t="n">
        <v>125.209</v>
      </c>
      <c r="BD35" s="19" t="n">
        <v>126.611</v>
      </c>
      <c r="BE35" s="19" t="n">
        <v>127.619</v>
      </c>
      <c r="BF35" s="19" t="n">
        <v>128.354</v>
      </c>
      <c r="BG35" s="19" t="n">
        <v>129.528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64</v>
      </c>
      <c r="E36" s="19" t="n">
        <v>14.072</v>
      </c>
      <c r="F36" s="19" t="n">
        <v>14.635</v>
      </c>
      <c r="G36" s="19" t="n">
        <v>15.433</v>
      </c>
      <c r="H36" s="19" t="n">
        <v>16.298</v>
      </c>
      <c r="I36" s="19" t="n">
        <v>17.409</v>
      </c>
      <c r="J36" s="19" t="n">
        <v>18.357</v>
      </c>
      <c r="K36" s="19" t="n">
        <v>19.365</v>
      </c>
      <c r="L36" s="19" t="n">
        <v>20.31</v>
      </c>
      <c r="M36" s="19" t="n">
        <v>21.496</v>
      </c>
      <c r="N36" s="19" t="n">
        <v>22.926</v>
      </c>
      <c r="O36" s="19" t="n">
        <v>24.264</v>
      </c>
      <c r="P36" s="19" t="n">
        <v>25.825</v>
      </c>
      <c r="Q36" s="19" t="n">
        <v>27.408</v>
      </c>
      <c r="R36" s="19" t="n">
        <v>29.06</v>
      </c>
      <c r="S36" s="19" t="n">
        <v>30.552</v>
      </c>
      <c r="T36" s="19"/>
      <c r="U36" s="6" t="s">
        <v>30</v>
      </c>
      <c r="V36" s="19" t="n">
        <v>6.099</v>
      </c>
      <c r="W36" s="19"/>
      <c r="X36" s="19" t="n">
        <v>6.352</v>
      </c>
      <c r="Y36" s="19" t="n">
        <v>6.704</v>
      </c>
      <c r="Z36" s="19" t="n">
        <v>7.024</v>
      </c>
      <c r="AA36" s="19" t="n">
        <v>7.471</v>
      </c>
      <c r="AB36" s="19" t="n">
        <v>7.842</v>
      </c>
      <c r="AC36" s="19" t="n">
        <v>8.348</v>
      </c>
      <c r="AD36" s="19" t="n">
        <v>8.782</v>
      </c>
      <c r="AE36" s="19" t="n">
        <v>9.284</v>
      </c>
      <c r="AF36" s="19" t="n">
        <v>9.718</v>
      </c>
      <c r="AG36" s="19" t="n">
        <v>10.261</v>
      </c>
      <c r="AH36" s="19" t="n">
        <v>10.862</v>
      </c>
      <c r="AI36" s="19" t="n">
        <v>11.473</v>
      </c>
      <c r="AJ36" s="19" t="n">
        <v>12.245</v>
      </c>
      <c r="AK36" s="19" t="n">
        <v>12.931</v>
      </c>
      <c r="AL36" s="19" t="n">
        <v>13.678</v>
      </c>
      <c r="AM36" s="19" t="n">
        <v>14.321</v>
      </c>
      <c r="AN36" s="19"/>
      <c r="AO36" s="6" t="s">
        <v>30</v>
      </c>
      <c r="AP36" s="19" t="n">
        <v>6.676</v>
      </c>
      <c r="AQ36" s="19"/>
      <c r="AR36" s="19" t="n">
        <v>7.012</v>
      </c>
      <c r="AS36" s="19" t="n">
        <v>7.368</v>
      </c>
      <c r="AT36" s="19" t="n">
        <v>7.611</v>
      </c>
      <c r="AU36" s="19" t="n">
        <v>7.962</v>
      </c>
      <c r="AV36" s="19" t="n">
        <v>8.456</v>
      </c>
      <c r="AW36" s="19" t="n">
        <v>9.061</v>
      </c>
      <c r="AX36" s="19" t="n">
        <v>9.575</v>
      </c>
      <c r="AY36" s="19" t="n">
        <v>10.081</v>
      </c>
      <c r="AZ36" s="19" t="n">
        <v>10.592</v>
      </c>
      <c r="BA36" s="19" t="n">
        <v>11.235</v>
      </c>
      <c r="BB36" s="19" t="n">
        <v>12.064</v>
      </c>
      <c r="BC36" s="19" t="n">
        <v>12.791</v>
      </c>
      <c r="BD36" s="19" t="n">
        <v>13.58</v>
      </c>
      <c r="BE36" s="19" t="n">
        <v>14.477</v>
      </c>
      <c r="BF36" s="19" t="n">
        <v>15.382</v>
      </c>
      <c r="BG36" s="19" t="n">
        <v>16.23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794585216269</v>
      </c>
      <c r="E39" s="22" t="n">
        <v>27.664269401819</v>
      </c>
      <c r="F39" s="22" t="n">
        <v>27.926665890028</v>
      </c>
      <c r="G39" s="22" t="n">
        <v>28.196373752878</v>
      </c>
      <c r="H39" s="22" t="n">
        <v>28.4998856402241</v>
      </c>
      <c r="I39" s="22" t="n">
        <v>28.8039182790888</v>
      </c>
      <c r="J39" s="22" t="n">
        <v>29.0572399654726</v>
      </c>
      <c r="K39" s="22" t="n">
        <v>29.3314851207187</v>
      </c>
      <c r="L39" s="22" t="n">
        <v>29.5663352759685</v>
      </c>
      <c r="M39" s="22" t="n">
        <v>29.8131988453499</v>
      </c>
      <c r="N39" s="22" t="n">
        <v>30.1154980035079</v>
      </c>
      <c r="O39" s="22" t="n">
        <v>30.4476859355303</v>
      </c>
      <c r="P39" s="22" t="n">
        <v>30.767099430019</v>
      </c>
      <c r="Q39" s="22" t="n">
        <v>31.0427278359031</v>
      </c>
      <c r="R39" s="22" t="n">
        <v>31.3634317909055</v>
      </c>
      <c r="S39" s="22" t="n">
        <v>31.6515556876734</v>
      </c>
      <c r="T39" s="23"/>
      <c r="U39" s="5" t="s">
        <v>32</v>
      </c>
      <c r="V39" s="22" t="n">
        <v>26.7151567231361</v>
      </c>
      <c r="W39" s="22"/>
      <c r="X39" s="22" t="n">
        <v>27.0266715233932</v>
      </c>
      <c r="Y39" s="22" t="n">
        <v>27.2267060891801</v>
      </c>
      <c r="Z39" s="22" t="n">
        <v>27.5009684667235</v>
      </c>
      <c r="AA39" s="22" t="n">
        <v>27.7639279026217</v>
      </c>
      <c r="AB39" s="22" t="n">
        <v>28.0151363426283</v>
      </c>
      <c r="AC39" s="22" t="n">
        <v>28.2732945409999</v>
      </c>
      <c r="AD39" s="22" t="n">
        <v>28.5011641443539</v>
      </c>
      <c r="AE39" s="22" t="n">
        <v>28.7893916861412</v>
      </c>
      <c r="AF39" s="22" t="n">
        <v>28.9893909222001</v>
      </c>
      <c r="AG39" s="22" t="n">
        <v>29.2205153617443</v>
      </c>
      <c r="AH39" s="22" t="n">
        <v>29.4258204849338</v>
      </c>
      <c r="AI39" s="22" t="n">
        <v>29.7235125676106</v>
      </c>
      <c r="AJ39" s="22" t="n">
        <v>30.02872752908</v>
      </c>
      <c r="AK39" s="22" t="n">
        <v>30.2952769399506</v>
      </c>
      <c r="AL39" s="22" t="n">
        <v>30.6185158263398</v>
      </c>
      <c r="AM39" s="22" t="n">
        <v>30.9012875536481</v>
      </c>
      <c r="AN39" s="23"/>
      <c r="AO39" s="5" t="s">
        <v>32</v>
      </c>
      <c r="AP39" s="22" t="n">
        <v>27.3651671683072</v>
      </c>
      <c r="AQ39" s="22"/>
      <c r="AR39" s="22" t="n">
        <v>27.7300884955752</v>
      </c>
      <c r="AS39" s="22" t="n">
        <v>28.1042587384492</v>
      </c>
      <c r="AT39" s="22" t="n">
        <v>28.3544180615025</v>
      </c>
      <c r="AU39" s="22" t="n">
        <v>28.6148444578677</v>
      </c>
      <c r="AV39" s="22" t="n">
        <v>28.974794355143</v>
      </c>
      <c r="AW39" s="22" t="n">
        <v>29.3075134428135</v>
      </c>
      <c r="AX39" s="22" t="n">
        <v>29.6008179231863</v>
      </c>
      <c r="AY39" s="22" t="n">
        <v>29.864</v>
      </c>
      <c r="AZ39" s="22" t="n">
        <v>30.1572961046866</v>
      </c>
      <c r="BA39" s="22" t="n">
        <v>30.4689044324489</v>
      </c>
      <c r="BB39" s="22" t="n">
        <v>30.8839900395488</v>
      </c>
      <c r="BC39" s="22" t="n">
        <v>31.2034579238109</v>
      </c>
      <c r="BD39" s="22" t="n">
        <v>31.5027744609117</v>
      </c>
      <c r="BE39" s="22" t="n">
        <v>31.7963782139895</v>
      </c>
      <c r="BF39" s="22" t="n">
        <v>32.121879835834</v>
      </c>
      <c r="BG39" s="22" t="n">
        <v>32.450221616092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3:44Z</dcterms:created>
  <dc:creator>dussaul</dc:creator>
  <dc:description/>
  <dc:language>en-US</dc:language>
  <cp:lastModifiedBy>dussaul</cp:lastModifiedBy>
  <dcterms:modified xsi:type="dcterms:W3CDTF">2005-09-09T13:14:06Z</dcterms:modified>
  <cp:revision>0</cp:revision>
  <dc:subject/>
  <dc:title/>
</cp:coreProperties>
</file>