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78</v>
      </c>
      <c r="E10" s="16" t="n">
        <v>91.281</v>
      </c>
      <c r="F10" s="16" t="n">
        <v>92.471</v>
      </c>
      <c r="G10" s="16" t="n">
        <v>93.632</v>
      </c>
      <c r="H10" s="16" t="n">
        <v>94.774</v>
      </c>
      <c r="I10" s="16" t="n">
        <v>95.908</v>
      </c>
      <c r="J10" s="16" t="n">
        <v>97.019</v>
      </c>
      <c r="K10" s="16" t="n">
        <v>98.115</v>
      </c>
      <c r="L10" s="16" t="n">
        <v>99.188</v>
      </c>
      <c r="M10" s="16" t="n">
        <v>100.232</v>
      </c>
      <c r="N10" s="16" t="n">
        <v>101.245</v>
      </c>
      <c r="O10" s="16" t="n">
        <v>102.227</v>
      </c>
      <c r="P10" s="16" t="n">
        <v>103.177</v>
      </c>
      <c r="Q10" s="16" t="n">
        <v>104.088</v>
      </c>
      <c r="R10" s="16" t="n">
        <v>104.951</v>
      </c>
      <c r="S10" s="16" t="n">
        <v>105.766</v>
      </c>
      <c r="T10" s="17"/>
      <c r="U10" s="15" t="s">
        <v>7</v>
      </c>
      <c r="V10" s="16" t="n">
        <v>44.585</v>
      </c>
      <c r="W10" s="16"/>
      <c r="X10" s="16" t="n">
        <v>45.212</v>
      </c>
      <c r="Y10" s="16" t="n">
        <v>45.832</v>
      </c>
      <c r="Z10" s="16" t="n">
        <v>46.447</v>
      </c>
      <c r="AA10" s="16" t="n">
        <v>47.048</v>
      </c>
      <c r="AB10" s="16" t="n">
        <v>47.643</v>
      </c>
      <c r="AC10" s="16" t="n">
        <v>48.231</v>
      </c>
      <c r="AD10" s="16" t="n">
        <v>48.815</v>
      </c>
      <c r="AE10" s="16" t="n">
        <v>49.39</v>
      </c>
      <c r="AF10" s="16" t="n">
        <v>49.956</v>
      </c>
      <c r="AG10" s="16" t="n">
        <v>50.507</v>
      </c>
      <c r="AH10" s="16" t="n">
        <v>51.041</v>
      </c>
      <c r="AI10" s="16" t="n">
        <v>51.556</v>
      </c>
      <c r="AJ10" s="16" t="n">
        <v>52.044</v>
      </c>
      <c r="AK10" s="16" t="n">
        <v>52.515</v>
      </c>
      <c r="AL10" s="16" t="n">
        <v>52.964</v>
      </c>
      <c r="AM10" s="16" t="n">
        <v>53.392</v>
      </c>
      <c r="AN10" s="17"/>
      <c r="AO10" s="15" t="s">
        <v>7</v>
      </c>
      <c r="AP10" s="16" t="n">
        <v>44.279</v>
      </c>
      <c r="AQ10" s="16"/>
      <c r="AR10" s="16" t="n">
        <v>44.866</v>
      </c>
      <c r="AS10" s="16" t="n">
        <v>45.449</v>
      </c>
      <c r="AT10" s="16" t="n">
        <v>46.024</v>
      </c>
      <c r="AU10" s="16" t="n">
        <v>46.584</v>
      </c>
      <c r="AV10" s="16" t="n">
        <v>47.131</v>
      </c>
      <c r="AW10" s="16" t="n">
        <v>47.677</v>
      </c>
      <c r="AX10" s="16" t="n">
        <v>48.204</v>
      </c>
      <c r="AY10" s="16" t="n">
        <v>48.725</v>
      </c>
      <c r="AZ10" s="16" t="n">
        <v>49.232</v>
      </c>
      <c r="BA10" s="16" t="n">
        <v>49.725</v>
      </c>
      <c r="BB10" s="16" t="n">
        <v>50.204</v>
      </c>
      <c r="BC10" s="16" t="n">
        <v>50.671</v>
      </c>
      <c r="BD10" s="16" t="n">
        <v>51.133</v>
      </c>
      <c r="BE10" s="16" t="n">
        <v>51.573</v>
      </c>
      <c r="BF10" s="16" t="n">
        <v>51.987</v>
      </c>
      <c r="BG10" s="16" t="n">
        <v>52.374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72</v>
      </c>
      <c r="E11" s="19" t="n">
        <v>8.77</v>
      </c>
      <c r="F11" s="19" t="n">
        <v>8.682</v>
      </c>
      <c r="G11" s="19" t="n">
        <v>8.798</v>
      </c>
      <c r="H11" s="19" t="n">
        <v>9.117</v>
      </c>
      <c r="I11" s="19" t="n">
        <v>9.115</v>
      </c>
      <c r="J11" s="19" t="n">
        <v>9.1</v>
      </c>
      <c r="K11" s="19" t="n">
        <v>9.087</v>
      </c>
      <c r="L11" s="19" t="n">
        <v>9.083</v>
      </c>
      <c r="M11" s="19" t="n">
        <v>9.07</v>
      </c>
      <c r="N11" s="19" t="n">
        <v>9.04</v>
      </c>
      <c r="O11" s="19" t="n">
        <v>9.006</v>
      </c>
      <c r="P11" s="19" t="n">
        <v>8.959</v>
      </c>
      <c r="Q11" s="19" t="n">
        <v>8.898</v>
      </c>
      <c r="R11" s="19" t="n">
        <v>8.822</v>
      </c>
      <c r="S11" s="19" t="n">
        <v>8.734</v>
      </c>
      <c r="T11" s="6"/>
      <c r="U11" s="18" t="s">
        <v>8</v>
      </c>
      <c r="V11" s="19" t="n">
        <v>4.427</v>
      </c>
      <c r="W11" s="19"/>
      <c r="X11" s="19" t="n">
        <v>4.438</v>
      </c>
      <c r="Y11" s="19" t="n">
        <v>4.535</v>
      </c>
      <c r="Z11" s="19" t="n">
        <v>4.491</v>
      </c>
      <c r="AA11" s="19" t="n">
        <v>4.489</v>
      </c>
      <c r="AB11" s="19" t="n">
        <v>4.662</v>
      </c>
      <c r="AC11" s="19" t="n">
        <v>4.661</v>
      </c>
      <c r="AD11" s="19" t="n">
        <v>4.655</v>
      </c>
      <c r="AE11" s="19" t="n">
        <v>4.647</v>
      </c>
      <c r="AF11" s="19" t="n">
        <v>4.644</v>
      </c>
      <c r="AG11" s="19" t="n">
        <v>4.636</v>
      </c>
      <c r="AH11" s="19" t="n">
        <v>4.617</v>
      </c>
      <c r="AI11" s="19" t="n">
        <v>4.598</v>
      </c>
      <c r="AJ11" s="19" t="n">
        <v>4.573</v>
      </c>
      <c r="AK11" s="19" t="n">
        <v>4.541</v>
      </c>
      <c r="AL11" s="19" t="n">
        <v>4.506</v>
      </c>
      <c r="AM11" s="19" t="n">
        <v>4.463</v>
      </c>
      <c r="AN11" s="6"/>
      <c r="AO11" s="18" t="s">
        <v>8</v>
      </c>
      <c r="AP11" s="19" t="n">
        <v>4.104</v>
      </c>
      <c r="AQ11" s="19"/>
      <c r="AR11" s="19" t="n">
        <v>4.134</v>
      </c>
      <c r="AS11" s="19" t="n">
        <v>4.235</v>
      </c>
      <c r="AT11" s="19" t="n">
        <v>4.191</v>
      </c>
      <c r="AU11" s="19" t="n">
        <v>4.309</v>
      </c>
      <c r="AV11" s="19" t="n">
        <v>4.455</v>
      </c>
      <c r="AW11" s="19" t="n">
        <v>4.454</v>
      </c>
      <c r="AX11" s="19" t="n">
        <v>4.445</v>
      </c>
      <c r="AY11" s="19" t="n">
        <v>4.44</v>
      </c>
      <c r="AZ11" s="19" t="n">
        <v>4.439</v>
      </c>
      <c r="BA11" s="19" t="n">
        <v>4.434</v>
      </c>
      <c r="BB11" s="19" t="n">
        <v>4.423</v>
      </c>
      <c r="BC11" s="19" t="n">
        <v>4.408</v>
      </c>
      <c r="BD11" s="19" t="n">
        <v>4.386</v>
      </c>
      <c r="BE11" s="19" t="n">
        <v>4.357</v>
      </c>
      <c r="BF11" s="19" t="n">
        <v>4.316</v>
      </c>
      <c r="BG11" s="19" t="n">
        <v>4.27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285</v>
      </c>
      <c r="J12" s="19" t="n">
        <v>8.464</v>
      </c>
      <c r="K12" s="19" t="n">
        <v>8.362</v>
      </c>
      <c r="L12" s="19" t="n">
        <v>8.472</v>
      </c>
      <c r="M12" s="19" t="n">
        <v>8.775</v>
      </c>
      <c r="N12" s="19" t="n">
        <v>8.768</v>
      </c>
      <c r="O12" s="19" t="n">
        <v>8.744</v>
      </c>
      <c r="P12" s="19" t="n">
        <v>8.724</v>
      </c>
      <c r="Q12" s="19" t="n">
        <v>8.711</v>
      </c>
      <c r="R12" s="19" t="n">
        <v>8.697</v>
      </c>
      <c r="S12" s="19" t="n">
        <v>8.674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323</v>
      </c>
      <c r="AD12" s="19" t="n">
        <v>4.413</v>
      </c>
      <c r="AE12" s="19" t="n">
        <v>4.364</v>
      </c>
      <c r="AF12" s="19" t="n">
        <v>4.36</v>
      </c>
      <c r="AG12" s="19" t="n">
        <v>4.519</v>
      </c>
      <c r="AH12" s="19" t="n">
        <v>4.514</v>
      </c>
      <c r="AI12" s="19" t="n">
        <v>4.497</v>
      </c>
      <c r="AJ12" s="19" t="n">
        <v>4.481</v>
      </c>
      <c r="AK12" s="19" t="n">
        <v>4.472</v>
      </c>
      <c r="AL12" s="19" t="n">
        <v>4.461</v>
      </c>
      <c r="AM12" s="19" t="n">
        <v>4.449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3.962</v>
      </c>
      <c r="AX12" s="19" t="n">
        <v>4.051</v>
      </c>
      <c r="AY12" s="19" t="n">
        <v>3.998</v>
      </c>
      <c r="AZ12" s="19" t="n">
        <v>4.112</v>
      </c>
      <c r="BA12" s="19" t="n">
        <v>4.256</v>
      </c>
      <c r="BB12" s="19" t="n">
        <v>4.254</v>
      </c>
      <c r="BC12" s="19" t="n">
        <v>4.247</v>
      </c>
      <c r="BD12" s="19" t="n">
        <v>4.243</v>
      </c>
      <c r="BE12" s="19" t="n">
        <v>4.239</v>
      </c>
      <c r="BF12" s="19" t="n">
        <v>4.236</v>
      </c>
      <c r="BG12" s="19" t="n">
        <v>4.22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7.917</v>
      </c>
      <c r="O13" s="19" t="n">
        <v>8.092</v>
      </c>
      <c r="P13" s="19" t="n">
        <v>7.983</v>
      </c>
      <c r="Q13" s="19" t="n">
        <v>8.084</v>
      </c>
      <c r="R13" s="19" t="n">
        <v>8.377</v>
      </c>
      <c r="S13" s="19" t="n">
        <v>8.359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091</v>
      </c>
      <c r="AI13" s="19" t="n">
        <v>4.177</v>
      </c>
      <c r="AJ13" s="19" t="n">
        <v>4.12</v>
      </c>
      <c r="AK13" s="19" t="n">
        <v>4.106</v>
      </c>
      <c r="AL13" s="19" t="n">
        <v>4.258</v>
      </c>
      <c r="AM13" s="19" t="n">
        <v>4.244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826</v>
      </c>
      <c r="BC13" s="19" t="n">
        <v>3.915</v>
      </c>
      <c r="BD13" s="19" t="n">
        <v>3.863</v>
      </c>
      <c r="BE13" s="19" t="n">
        <v>3.978</v>
      </c>
      <c r="BF13" s="19" t="n">
        <v>4.119</v>
      </c>
      <c r="BG13" s="19" t="n">
        <v>4.11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7</v>
      </c>
      <c r="G14" s="19" t="n">
        <v>8.65</v>
      </c>
      <c r="H14" s="19" t="n">
        <v>8.819</v>
      </c>
      <c r="I14" s="19" t="n">
        <v>8.765</v>
      </c>
      <c r="J14" s="19" t="n">
        <v>8.837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01</v>
      </c>
      <c r="S14" s="19" t="n">
        <v>7.62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4</v>
      </c>
      <c r="AA14" s="19" t="n">
        <v>4.517</v>
      </c>
      <c r="AB14" s="19" t="n">
        <v>4.605</v>
      </c>
      <c r="AC14" s="19" t="n">
        <v>4.575</v>
      </c>
      <c r="AD14" s="19" t="n">
        <v>4.58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6</v>
      </c>
      <c r="AM14" s="19" t="n">
        <v>3.993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63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6</v>
      </c>
      <c r="H15" s="19" t="n">
        <v>8.731</v>
      </c>
      <c r="I15" s="19" t="n">
        <v>8.646</v>
      </c>
      <c r="J15" s="19" t="n">
        <v>8.434</v>
      </c>
      <c r="K15" s="19" t="n">
        <v>8.308</v>
      </c>
      <c r="L15" s="19" t="n">
        <v>8.456</v>
      </c>
      <c r="M15" s="19" t="n">
        <v>8.619</v>
      </c>
      <c r="N15" s="19" t="n">
        <v>8.564</v>
      </c>
      <c r="O15" s="19" t="n">
        <v>8.632</v>
      </c>
      <c r="P15" s="19" t="n">
        <v>8.594</v>
      </c>
      <c r="Q15" s="19" t="n">
        <v>8.48</v>
      </c>
      <c r="R15" s="19" t="n">
        <v>8.402</v>
      </c>
      <c r="S15" s="19" t="n">
        <v>8.249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5</v>
      </c>
      <c r="AB15" s="19" t="n">
        <v>4.428</v>
      </c>
      <c r="AC15" s="19" t="n">
        <v>4.564</v>
      </c>
      <c r="AD15" s="19" t="n">
        <v>4.531</v>
      </c>
      <c r="AE15" s="19" t="n">
        <v>4.539</v>
      </c>
      <c r="AF15" s="19" t="n">
        <v>4.577</v>
      </c>
      <c r="AG15" s="19" t="n">
        <v>4.664</v>
      </c>
      <c r="AH15" s="19" t="n">
        <v>4.638</v>
      </c>
      <c r="AI15" s="19" t="n">
        <v>4.645</v>
      </c>
      <c r="AJ15" s="19" t="n">
        <v>4.541</v>
      </c>
      <c r="AK15" s="19" t="n">
        <v>4.592</v>
      </c>
      <c r="AL15" s="19" t="n">
        <v>4.598</v>
      </c>
      <c r="AM15" s="19" t="n">
        <v>4.512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6</v>
      </c>
      <c r="E16" s="19" t="n">
        <v>7.347</v>
      </c>
      <c r="F16" s="19" t="n">
        <v>7.654</v>
      </c>
      <c r="G16" s="19" t="n">
        <v>7.749</v>
      </c>
      <c r="H16" s="19" t="n">
        <v>7.993</v>
      </c>
      <c r="I16" s="19" t="n">
        <v>8.233</v>
      </c>
      <c r="J16" s="19" t="n">
        <v>8.578</v>
      </c>
      <c r="K16" s="19" t="n">
        <v>8.807</v>
      </c>
      <c r="L16" s="19" t="n">
        <v>8.857</v>
      </c>
      <c r="M16" s="19" t="n">
        <v>8.816</v>
      </c>
      <c r="N16" s="19" t="n">
        <v>8.73</v>
      </c>
      <c r="O16" s="19" t="n">
        <v>8.517</v>
      </c>
      <c r="P16" s="19" t="n">
        <v>8.377</v>
      </c>
      <c r="Q16" s="19" t="n">
        <v>8.527</v>
      </c>
      <c r="R16" s="19" t="n">
        <v>8.692</v>
      </c>
      <c r="S16" s="19" t="n">
        <v>8.646</v>
      </c>
      <c r="T16" s="6"/>
      <c r="U16" s="18" t="s">
        <v>13</v>
      </c>
      <c r="V16" s="19" t="n">
        <v>3.489</v>
      </c>
      <c r="W16" s="19"/>
      <c r="X16" s="19" t="n">
        <v>3.547</v>
      </c>
      <c r="Y16" s="19" t="n">
        <v>3.67</v>
      </c>
      <c r="Z16" s="19" t="n">
        <v>3.887</v>
      </c>
      <c r="AA16" s="19" t="n">
        <v>3.874</v>
      </c>
      <c r="AB16" s="19" t="n">
        <v>4.123</v>
      </c>
      <c r="AC16" s="19" t="n">
        <v>4.149</v>
      </c>
      <c r="AD16" s="19" t="n">
        <v>4.345</v>
      </c>
      <c r="AE16" s="19" t="n">
        <v>4.514</v>
      </c>
      <c r="AF16" s="19" t="n">
        <v>4.562</v>
      </c>
      <c r="AG16" s="19" t="n">
        <v>4.502</v>
      </c>
      <c r="AH16" s="19" t="n">
        <v>4.639</v>
      </c>
      <c r="AI16" s="19" t="n">
        <v>4.603</v>
      </c>
      <c r="AJ16" s="19" t="n">
        <v>4.599</v>
      </c>
      <c r="AK16" s="19" t="n">
        <v>4.64</v>
      </c>
      <c r="AL16" s="19" t="n">
        <v>4.725</v>
      </c>
      <c r="AM16" s="19" t="n">
        <v>4.704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2</v>
      </c>
      <c r="J17" s="19" t="n">
        <v>7.207</v>
      </c>
      <c r="K17" s="19" t="n">
        <v>7.501</v>
      </c>
      <c r="L17" s="19" t="n">
        <v>7.597</v>
      </c>
      <c r="M17" s="19" t="n">
        <v>7.843</v>
      </c>
      <c r="N17" s="19" t="n">
        <v>8.085</v>
      </c>
      <c r="O17" s="19" t="n">
        <v>8.431</v>
      </c>
      <c r="P17" s="19" t="n">
        <v>8.664</v>
      </c>
      <c r="Q17" s="19" t="n">
        <v>8.714</v>
      </c>
      <c r="R17" s="19" t="n">
        <v>8.672</v>
      </c>
      <c r="S17" s="19" t="n">
        <v>8.571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4</v>
      </c>
      <c r="AD17" s="19" t="n">
        <v>3.597</v>
      </c>
      <c r="AE17" s="19" t="n">
        <v>3.808</v>
      </c>
      <c r="AF17" s="19" t="n">
        <v>3.798</v>
      </c>
      <c r="AG17" s="19" t="n">
        <v>4.047</v>
      </c>
      <c r="AH17" s="19" t="n">
        <v>4.074</v>
      </c>
      <c r="AI17" s="19" t="n">
        <v>4.273</v>
      </c>
      <c r="AJ17" s="19" t="n">
        <v>4.447</v>
      </c>
      <c r="AK17" s="19" t="n">
        <v>4.495</v>
      </c>
      <c r="AL17" s="19" t="n">
        <v>4.435</v>
      </c>
      <c r="AM17" s="19" t="n">
        <v>4.556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1</v>
      </c>
      <c r="L18" s="19" t="n">
        <v>7.033</v>
      </c>
      <c r="M18" s="19" t="n">
        <v>6.914</v>
      </c>
      <c r="N18" s="19" t="n">
        <v>6.925</v>
      </c>
      <c r="O18" s="19" t="n">
        <v>7.067</v>
      </c>
      <c r="P18" s="19" t="n">
        <v>7.363</v>
      </c>
      <c r="Q18" s="19" t="n">
        <v>7.464</v>
      </c>
      <c r="R18" s="19" t="n">
        <v>7.71</v>
      </c>
      <c r="S18" s="19" t="n">
        <v>7.956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6</v>
      </c>
      <c r="AF18" s="19" t="n">
        <v>3.51</v>
      </c>
      <c r="AG18" s="19" t="n">
        <v>3.332</v>
      </c>
      <c r="AH18" s="19" t="n">
        <v>3.381</v>
      </c>
      <c r="AI18" s="19" t="n">
        <v>3.504</v>
      </c>
      <c r="AJ18" s="19" t="n">
        <v>3.712</v>
      </c>
      <c r="AK18" s="19" t="n">
        <v>3.702</v>
      </c>
      <c r="AL18" s="19" t="n">
        <v>3.946</v>
      </c>
      <c r="AM18" s="19" t="n">
        <v>3.974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3</v>
      </c>
      <c r="E19" s="19" t="n">
        <v>7.112</v>
      </c>
      <c r="F19" s="19" t="n">
        <v>7.008</v>
      </c>
      <c r="G19" s="19" t="n">
        <v>7.089</v>
      </c>
      <c r="H19" s="19" t="n">
        <v>7.235</v>
      </c>
      <c r="I19" s="19" t="n">
        <v>7.149</v>
      </c>
      <c r="J19" s="19" t="n">
        <v>6.785</v>
      </c>
      <c r="K19" s="19" t="n">
        <v>6.63</v>
      </c>
      <c r="L19" s="19" t="n">
        <v>6.35</v>
      </c>
      <c r="M19" s="19" t="n">
        <v>6.443</v>
      </c>
      <c r="N19" s="19" t="n">
        <v>6.736</v>
      </c>
      <c r="O19" s="19" t="n">
        <v>6.82</v>
      </c>
      <c r="P19" s="19" t="n">
        <v>6.811</v>
      </c>
      <c r="Q19" s="19" t="n">
        <v>6.938</v>
      </c>
      <c r="R19" s="19" t="n">
        <v>6.815</v>
      </c>
      <c r="S19" s="19" t="n">
        <v>6.825</v>
      </c>
      <c r="T19" s="6"/>
      <c r="U19" s="18" t="s">
        <v>16</v>
      </c>
      <c r="V19" s="19" t="n">
        <v>3.395</v>
      </c>
      <c r="W19" s="19"/>
      <c r="X19" s="19" t="n">
        <v>3.314</v>
      </c>
      <c r="Y19" s="19" t="n">
        <v>3.39</v>
      </c>
      <c r="Z19" s="19" t="n">
        <v>3.282</v>
      </c>
      <c r="AA19" s="19" t="n">
        <v>3.4</v>
      </c>
      <c r="AB19" s="19" t="n">
        <v>3.426</v>
      </c>
      <c r="AC19" s="19" t="n">
        <v>3.405</v>
      </c>
      <c r="AD19" s="19" t="n">
        <v>3.366</v>
      </c>
      <c r="AE19" s="19" t="n">
        <v>3.372</v>
      </c>
      <c r="AF19" s="19" t="n">
        <v>3.193</v>
      </c>
      <c r="AG19" s="19" t="n">
        <v>3.351</v>
      </c>
      <c r="AH19" s="19" t="n">
        <v>3.465</v>
      </c>
      <c r="AI19" s="19" t="n">
        <v>3.371</v>
      </c>
      <c r="AJ19" s="19" t="n">
        <v>3.348</v>
      </c>
      <c r="AK19" s="19" t="n">
        <v>3.514</v>
      </c>
      <c r="AL19" s="19" t="n">
        <v>3.333</v>
      </c>
      <c r="AM19" s="19" t="n">
        <v>3.378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4</v>
      </c>
      <c r="AX19" s="19" t="n">
        <v>3.419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7</v>
      </c>
      <c r="F20" s="19" t="n">
        <v>6.041</v>
      </c>
      <c r="G20" s="19" t="n">
        <v>6.525</v>
      </c>
      <c r="H20" s="19" t="n">
        <v>6.635</v>
      </c>
      <c r="I20" s="19" t="n">
        <v>6.675</v>
      </c>
      <c r="J20" s="19" t="n">
        <v>6.924</v>
      </c>
      <c r="K20" s="19" t="n">
        <v>6.826</v>
      </c>
      <c r="L20" s="19" t="n">
        <v>6.896</v>
      </c>
      <c r="M20" s="19" t="n">
        <v>7.036</v>
      </c>
      <c r="N20" s="19" t="n">
        <v>6.953</v>
      </c>
      <c r="O20" s="19" t="n">
        <v>6.6</v>
      </c>
      <c r="P20" s="19" t="n">
        <v>6.452</v>
      </c>
      <c r="Q20" s="19" t="n">
        <v>6.189</v>
      </c>
      <c r="R20" s="19" t="n">
        <v>6.278</v>
      </c>
      <c r="S20" s="19" t="n">
        <v>6.565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69</v>
      </c>
      <c r="AA20" s="19" t="n">
        <v>3.16</v>
      </c>
      <c r="AB20" s="19" t="n">
        <v>3.267</v>
      </c>
      <c r="AC20" s="19" t="n">
        <v>3.204</v>
      </c>
      <c r="AD20" s="19" t="n">
        <v>3.281</v>
      </c>
      <c r="AE20" s="19" t="n">
        <v>3.178</v>
      </c>
      <c r="AF20" s="19" t="n">
        <v>3.277</v>
      </c>
      <c r="AG20" s="19" t="n">
        <v>3.301</v>
      </c>
      <c r="AH20" s="19" t="n">
        <v>3.289</v>
      </c>
      <c r="AI20" s="19" t="n">
        <v>3.262</v>
      </c>
      <c r="AJ20" s="19" t="n">
        <v>3.267</v>
      </c>
      <c r="AK20" s="19" t="n">
        <v>3.094</v>
      </c>
      <c r="AL20" s="19" t="n">
        <v>3.247</v>
      </c>
      <c r="AM20" s="19" t="n">
        <v>3.357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</v>
      </c>
      <c r="AT20" s="19" t="n">
        <v>3.072</v>
      </c>
      <c r="AU20" s="19" t="n">
        <v>3.365</v>
      </c>
      <c r="AV20" s="19" t="n">
        <v>3.368</v>
      </c>
      <c r="AW20" s="19" t="n">
        <v>3.471</v>
      </c>
      <c r="AX20" s="19" t="n">
        <v>3.643</v>
      </c>
      <c r="AY20" s="19" t="n">
        <v>3.648</v>
      </c>
      <c r="AZ20" s="19" t="n">
        <v>3.619</v>
      </c>
      <c r="BA20" s="19" t="n">
        <v>3.735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5</v>
      </c>
      <c r="F21" s="19" t="n">
        <v>4.427</v>
      </c>
      <c r="G21" s="19" t="n">
        <v>4.543</v>
      </c>
      <c r="H21" s="19" t="n">
        <v>4.811</v>
      </c>
      <c r="I21" s="19" t="n">
        <v>5.18</v>
      </c>
      <c r="J21" s="19" t="n">
        <v>5.545</v>
      </c>
      <c r="K21" s="19" t="n">
        <v>5.813</v>
      </c>
      <c r="L21" s="19" t="n">
        <v>6.29</v>
      </c>
      <c r="M21" s="19" t="n">
        <v>6.414</v>
      </c>
      <c r="N21" s="19" t="n">
        <v>6.463</v>
      </c>
      <c r="O21" s="19" t="n">
        <v>6.706</v>
      </c>
      <c r="P21" s="19" t="n">
        <v>6.615</v>
      </c>
      <c r="Q21" s="19" t="n">
        <v>6.687</v>
      </c>
      <c r="R21" s="19" t="n">
        <v>6.831</v>
      </c>
      <c r="S21" s="19" t="n">
        <v>6.759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7</v>
      </c>
      <c r="Z21" s="19" t="n">
        <v>2.264</v>
      </c>
      <c r="AA21" s="19" t="n">
        <v>2.297</v>
      </c>
      <c r="AB21" s="19" t="n">
        <v>2.317</v>
      </c>
      <c r="AC21" s="19" t="n">
        <v>2.592</v>
      </c>
      <c r="AD21" s="19" t="n">
        <v>2.709</v>
      </c>
      <c r="AE21" s="19" t="n">
        <v>2.765</v>
      </c>
      <c r="AF21" s="19" t="n">
        <v>2.956</v>
      </c>
      <c r="AG21" s="19" t="n">
        <v>3.065</v>
      </c>
      <c r="AH21" s="19" t="n">
        <v>3.005</v>
      </c>
      <c r="AI21" s="19" t="n">
        <v>3.076</v>
      </c>
      <c r="AJ21" s="19" t="n">
        <v>2.979</v>
      </c>
      <c r="AK21" s="19" t="n">
        <v>3.08</v>
      </c>
      <c r="AL21" s="19" t="n">
        <v>3.11</v>
      </c>
      <c r="AM21" s="19" t="n">
        <v>3.106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4</v>
      </c>
      <c r="AW21" s="19" t="n">
        <v>2.588</v>
      </c>
      <c r="AX21" s="19" t="n">
        <v>2.836</v>
      </c>
      <c r="AY21" s="19" t="n">
        <v>3.048</v>
      </c>
      <c r="AZ21" s="19" t="n">
        <v>3.334</v>
      </c>
      <c r="BA21" s="19" t="n">
        <v>3.349</v>
      </c>
      <c r="BB21" s="19" t="n">
        <v>3.458</v>
      </c>
      <c r="BC21" s="19" t="n">
        <v>3.63</v>
      </c>
      <c r="BD21" s="19" t="n">
        <v>3.636</v>
      </c>
      <c r="BE21" s="19" t="n">
        <v>3.607</v>
      </c>
      <c r="BF21" s="19" t="n">
        <v>3.721</v>
      </c>
      <c r="BG21" s="19" t="n">
        <v>3.65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5</v>
      </c>
      <c r="G22" s="19" t="n">
        <v>3.541</v>
      </c>
      <c r="H22" s="19" t="n">
        <v>3.636</v>
      </c>
      <c r="I22" s="19" t="n">
        <v>3.725</v>
      </c>
      <c r="J22" s="19" t="n">
        <v>3.914</v>
      </c>
      <c r="K22" s="19" t="n">
        <v>4.213</v>
      </c>
      <c r="L22" s="19" t="n">
        <v>4.334</v>
      </c>
      <c r="M22" s="19" t="n">
        <v>4.592</v>
      </c>
      <c r="N22" s="19" t="n">
        <v>4.943</v>
      </c>
      <c r="O22" s="19" t="n">
        <v>5.289</v>
      </c>
      <c r="P22" s="19" t="n">
        <v>5.552</v>
      </c>
      <c r="Q22" s="19" t="n">
        <v>6.016</v>
      </c>
      <c r="R22" s="19" t="n">
        <v>6.145</v>
      </c>
      <c r="S22" s="19" t="n">
        <v>6.194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4</v>
      </c>
      <c r="AA22" s="19" t="n">
        <v>1.707</v>
      </c>
      <c r="AB22" s="19" t="n">
        <v>1.75</v>
      </c>
      <c r="AC22" s="19" t="n">
        <v>1.767</v>
      </c>
      <c r="AD22" s="19" t="n">
        <v>1.937</v>
      </c>
      <c r="AE22" s="19" t="n">
        <v>2.069</v>
      </c>
      <c r="AF22" s="19" t="n">
        <v>2.107</v>
      </c>
      <c r="AG22" s="19" t="n">
        <v>2.125</v>
      </c>
      <c r="AH22" s="19" t="n">
        <v>2.385</v>
      </c>
      <c r="AI22" s="19" t="n">
        <v>2.497</v>
      </c>
      <c r="AJ22" s="19" t="n">
        <v>2.555</v>
      </c>
      <c r="AK22" s="19" t="n">
        <v>2.742</v>
      </c>
      <c r="AL22" s="19" t="n">
        <v>2.851</v>
      </c>
      <c r="AM22" s="19" t="n">
        <v>2.789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4</v>
      </c>
      <c r="AV22" s="19" t="n">
        <v>1.886</v>
      </c>
      <c r="AW22" s="19" t="n">
        <v>1.958</v>
      </c>
      <c r="AX22" s="19" t="n">
        <v>1.977</v>
      </c>
      <c r="AY22" s="19" t="n">
        <v>2.144</v>
      </c>
      <c r="AZ22" s="19" t="n">
        <v>2.227</v>
      </c>
      <c r="BA22" s="19" t="n">
        <v>2.467</v>
      </c>
      <c r="BB22" s="19" t="n">
        <v>2.558</v>
      </c>
      <c r="BC22" s="19" t="n">
        <v>2.792</v>
      </c>
      <c r="BD22" s="19" t="n">
        <v>2.997</v>
      </c>
      <c r="BE22" s="19" t="n">
        <v>3.274</v>
      </c>
      <c r="BF22" s="19" t="n">
        <v>3.294</v>
      </c>
      <c r="BG22" s="19" t="n">
        <v>3.405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1</v>
      </c>
      <c r="F23" s="19" t="n">
        <v>2.558</v>
      </c>
      <c r="G23" s="19" t="n">
        <v>2.642</v>
      </c>
      <c r="H23" s="19" t="n">
        <v>2.791</v>
      </c>
      <c r="I23" s="19" t="n">
        <v>2.858</v>
      </c>
      <c r="J23" s="19" t="n">
        <v>2.929</v>
      </c>
      <c r="K23" s="19" t="n">
        <v>3.176</v>
      </c>
      <c r="L23" s="19" t="n">
        <v>3.363</v>
      </c>
      <c r="M23" s="19" t="n">
        <v>3.457</v>
      </c>
      <c r="N23" s="19" t="n">
        <v>3.535</v>
      </c>
      <c r="O23" s="19" t="n">
        <v>3.715</v>
      </c>
      <c r="P23" s="19" t="n">
        <v>4.005</v>
      </c>
      <c r="Q23" s="19" t="n">
        <v>4.129</v>
      </c>
      <c r="R23" s="19" t="n">
        <v>4.378</v>
      </c>
      <c r="S23" s="19" t="n">
        <v>4.716</v>
      </c>
      <c r="T23" s="6"/>
      <c r="U23" s="18" t="s">
        <v>20</v>
      </c>
      <c r="V23" s="19" t="n">
        <v>0.947</v>
      </c>
      <c r="W23" s="19"/>
      <c r="X23" s="19" t="n">
        <v>1.077</v>
      </c>
      <c r="Y23" s="19" t="n">
        <v>1.16</v>
      </c>
      <c r="Z23" s="19" t="n">
        <v>1.249</v>
      </c>
      <c r="AA23" s="19" t="n">
        <v>1.268</v>
      </c>
      <c r="AB23" s="19" t="n">
        <v>1.362</v>
      </c>
      <c r="AC23" s="19" t="n">
        <v>1.403</v>
      </c>
      <c r="AD23" s="19" t="n">
        <v>1.392</v>
      </c>
      <c r="AE23" s="19" t="n">
        <v>1.556</v>
      </c>
      <c r="AF23" s="19" t="n">
        <v>1.607</v>
      </c>
      <c r="AG23" s="19" t="n">
        <v>1.647</v>
      </c>
      <c r="AH23" s="19" t="n">
        <v>1.659</v>
      </c>
      <c r="AI23" s="19" t="n">
        <v>1.814</v>
      </c>
      <c r="AJ23" s="19" t="n">
        <v>1.946</v>
      </c>
      <c r="AK23" s="19" t="n">
        <v>1.989</v>
      </c>
      <c r="AL23" s="19" t="n">
        <v>2.014</v>
      </c>
      <c r="AM23" s="19" t="n">
        <v>2.262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1</v>
      </c>
      <c r="AT23" s="19" t="n">
        <v>1.309</v>
      </c>
      <c r="AU23" s="19" t="n">
        <v>1.374</v>
      </c>
      <c r="AV23" s="19" t="n">
        <v>1.429</v>
      </c>
      <c r="AW23" s="19" t="n">
        <v>1.455</v>
      </c>
      <c r="AX23" s="19" t="n">
        <v>1.537</v>
      </c>
      <c r="AY23" s="19" t="n">
        <v>1.62</v>
      </c>
      <c r="AZ23" s="19" t="n">
        <v>1.756</v>
      </c>
      <c r="BA23" s="19" t="n">
        <v>1.81</v>
      </c>
      <c r="BB23" s="19" t="n">
        <v>1.876</v>
      </c>
      <c r="BC23" s="19" t="n">
        <v>1.901</v>
      </c>
      <c r="BD23" s="19" t="n">
        <v>2.059</v>
      </c>
      <c r="BE23" s="19" t="n">
        <v>2.14</v>
      </c>
      <c r="BF23" s="19" t="n">
        <v>2.364</v>
      </c>
      <c r="BG23" s="19" t="n">
        <v>2.45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7</v>
      </c>
      <c r="F24" s="19" t="n">
        <v>1.491</v>
      </c>
      <c r="G24" s="19" t="n">
        <v>1.595</v>
      </c>
      <c r="H24" s="19" t="n">
        <v>1.695</v>
      </c>
      <c r="I24" s="19" t="n">
        <v>1.936</v>
      </c>
      <c r="J24" s="19" t="n">
        <v>2.112</v>
      </c>
      <c r="K24" s="19" t="n">
        <v>2.349</v>
      </c>
      <c r="L24" s="19" t="n">
        <v>2.435</v>
      </c>
      <c r="M24" s="19" t="n">
        <v>2.564</v>
      </c>
      <c r="N24" s="19" t="n">
        <v>2.634</v>
      </c>
      <c r="O24" s="19" t="n">
        <v>2.695</v>
      </c>
      <c r="P24" s="19" t="n">
        <v>2.923</v>
      </c>
      <c r="Q24" s="19" t="n">
        <v>3.081</v>
      </c>
      <c r="R24" s="19" t="n">
        <v>3.169</v>
      </c>
      <c r="S24" s="19" t="n">
        <v>3.235</v>
      </c>
      <c r="T24" s="6"/>
      <c r="U24" s="18" t="s">
        <v>21</v>
      </c>
      <c r="V24" s="19" t="n">
        <v>0.715</v>
      </c>
      <c r="W24" s="19"/>
      <c r="X24" s="19" t="n">
        <v>0.663</v>
      </c>
      <c r="Y24" s="19" t="n">
        <v>0.708</v>
      </c>
      <c r="Z24" s="19" t="n">
        <v>0.69</v>
      </c>
      <c r="AA24" s="19" t="n">
        <v>0.779</v>
      </c>
      <c r="AB24" s="19" t="n">
        <v>0.868</v>
      </c>
      <c r="AC24" s="19" t="n">
        <v>0.983</v>
      </c>
      <c r="AD24" s="19" t="n">
        <v>1.067</v>
      </c>
      <c r="AE24" s="19" t="n">
        <v>1.152</v>
      </c>
      <c r="AF24" s="19" t="n">
        <v>1.178</v>
      </c>
      <c r="AG24" s="19" t="n">
        <v>1.266</v>
      </c>
      <c r="AH24" s="19" t="n">
        <v>1.308</v>
      </c>
      <c r="AI24" s="19" t="n">
        <v>1.297</v>
      </c>
      <c r="AJ24" s="19" t="n">
        <v>1.441</v>
      </c>
      <c r="AK24" s="19" t="n">
        <v>1.473</v>
      </c>
      <c r="AL24" s="19" t="n">
        <v>1.506</v>
      </c>
      <c r="AM24" s="19" t="n">
        <v>1.513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9</v>
      </c>
      <c r="AT24" s="19" t="n">
        <v>0.801</v>
      </c>
      <c r="AU24" s="19" t="n">
        <v>0.816</v>
      </c>
      <c r="AV24" s="19" t="n">
        <v>0.827</v>
      </c>
      <c r="AW24" s="19" t="n">
        <v>0.953</v>
      </c>
      <c r="AX24" s="19" t="n">
        <v>1.045</v>
      </c>
      <c r="AY24" s="19" t="n">
        <v>1.197</v>
      </c>
      <c r="AZ24" s="19" t="n">
        <v>1.257</v>
      </c>
      <c r="BA24" s="19" t="n">
        <v>1.298</v>
      </c>
      <c r="BB24" s="19" t="n">
        <v>1.326</v>
      </c>
      <c r="BC24" s="19" t="n">
        <v>1.398</v>
      </c>
      <c r="BD24" s="19" t="n">
        <v>1.482</v>
      </c>
      <c r="BE24" s="19" t="n">
        <v>1.608</v>
      </c>
      <c r="BF24" s="19" t="n">
        <v>1.663</v>
      </c>
      <c r="BG24" s="19" t="n">
        <v>1.72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4</v>
      </c>
      <c r="F25" s="19" t="n">
        <v>1.288</v>
      </c>
      <c r="G25" s="19" t="n">
        <v>1.26</v>
      </c>
      <c r="H25" s="19" t="n">
        <v>1.226</v>
      </c>
      <c r="I25" s="19" t="n">
        <v>1.212</v>
      </c>
      <c r="J25" s="19" t="n">
        <v>1.258</v>
      </c>
      <c r="K25" s="19" t="n">
        <v>1.214</v>
      </c>
      <c r="L25" s="19" t="n">
        <v>1.316</v>
      </c>
      <c r="M25" s="19" t="n">
        <v>1.41</v>
      </c>
      <c r="N25" s="19" t="n">
        <v>1.632</v>
      </c>
      <c r="O25" s="19" t="n">
        <v>1.803</v>
      </c>
      <c r="P25" s="19" t="n">
        <v>1.987</v>
      </c>
      <c r="Q25" s="19" t="n">
        <v>2.066</v>
      </c>
      <c r="R25" s="19" t="n">
        <v>2.176</v>
      </c>
      <c r="S25" s="19" t="n">
        <v>2.245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7</v>
      </c>
      <c r="AA25" s="19" t="n">
        <v>0.62</v>
      </c>
      <c r="AB25" s="19" t="n">
        <v>0.567</v>
      </c>
      <c r="AC25" s="19" t="n">
        <v>0.525</v>
      </c>
      <c r="AD25" s="19" t="n">
        <v>0.559</v>
      </c>
      <c r="AE25" s="19" t="n">
        <v>0.543</v>
      </c>
      <c r="AF25" s="19" t="n">
        <v>0.625</v>
      </c>
      <c r="AG25" s="19" t="n">
        <v>0.704</v>
      </c>
      <c r="AH25" s="19" t="n">
        <v>0.804</v>
      </c>
      <c r="AI25" s="19" t="n">
        <v>0.884</v>
      </c>
      <c r="AJ25" s="19" t="n">
        <v>0.95</v>
      </c>
      <c r="AK25" s="19" t="n">
        <v>0.979</v>
      </c>
      <c r="AL25" s="19" t="n">
        <v>1.049</v>
      </c>
      <c r="AM25" s="19" t="n">
        <v>1.083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1</v>
      </c>
      <c r="AT25" s="19" t="n">
        <v>0.661</v>
      </c>
      <c r="AU25" s="19" t="n">
        <v>0.64</v>
      </c>
      <c r="AV25" s="19" t="n">
        <v>0.659</v>
      </c>
      <c r="AW25" s="19" t="n">
        <v>0.687</v>
      </c>
      <c r="AX25" s="19" t="n">
        <v>0.699</v>
      </c>
      <c r="AY25" s="19" t="n">
        <v>0.671</v>
      </c>
      <c r="AZ25" s="19" t="n">
        <v>0.691</v>
      </c>
      <c r="BA25" s="19" t="n">
        <v>0.706</v>
      </c>
      <c r="BB25" s="19" t="n">
        <v>0.828</v>
      </c>
      <c r="BC25" s="19" t="n">
        <v>0.919</v>
      </c>
      <c r="BD25" s="19" t="n">
        <v>1.037</v>
      </c>
      <c r="BE25" s="19" t="n">
        <v>1.087</v>
      </c>
      <c r="BF25" s="19" t="n">
        <v>1.127</v>
      </c>
      <c r="BG25" s="19" t="n">
        <v>1.16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</v>
      </c>
      <c r="G26" s="19" t="n">
        <v>0.685</v>
      </c>
      <c r="H26" s="19" t="n">
        <v>0.812</v>
      </c>
      <c r="I26" s="19" t="n">
        <v>0.94</v>
      </c>
      <c r="J26" s="19" t="n">
        <v>0.98</v>
      </c>
      <c r="K26" s="19" t="n">
        <v>1.002</v>
      </c>
      <c r="L26" s="19" t="n">
        <v>0.962</v>
      </c>
      <c r="M26" s="19" t="n">
        <v>0.939</v>
      </c>
      <c r="N26" s="19" t="n">
        <v>0.932</v>
      </c>
      <c r="O26" s="19" t="n">
        <v>0.96</v>
      </c>
      <c r="P26" s="19" t="n">
        <v>0.945</v>
      </c>
      <c r="Q26" s="19" t="n">
        <v>1.015</v>
      </c>
      <c r="R26" s="19" t="n">
        <v>1.086</v>
      </c>
      <c r="S26" s="19" t="n">
        <v>1.276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</v>
      </c>
      <c r="AC26" s="19" t="n">
        <v>0.415</v>
      </c>
      <c r="AD26" s="19" t="n">
        <v>0.412</v>
      </c>
      <c r="AE26" s="19" t="n">
        <v>0.461</v>
      </c>
      <c r="AF26" s="19" t="n">
        <v>0.452</v>
      </c>
      <c r="AG26" s="19" t="n">
        <v>0.414</v>
      </c>
      <c r="AH26" s="19" t="n">
        <v>0.388</v>
      </c>
      <c r="AI26" s="19" t="n">
        <v>0.407</v>
      </c>
      <c r="AJ26" s="19" t="n">
        <v>0.401</v>
      </c>
      <c r="AK26" s="19" t="n">
        <v>0.459</v>
      </c>
      <c r="AL26" s="19" t="n">
        <v>0.52</v>
      </c>
      <c r="AM26" s="19" t="n">
        <v>0.602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5</v>
      </c>
      <c r="AU26" s="19" t="n">
        <v>0.387</v>
      </c>
      <c r="AV26" s="19" t="n">
        <v>0.462</v>
      </c>
      <c r="AW26" s="19" t="n">
        <v>0.525</v>
      </c>
      <c r="AX26" s="19" t="n">
        <v>0.568</v>
      </c>
      <c r="AY26" s="19" t="n">
        <v>0.541</v>
      </c>
      <c r="AZ26" s="19" t="n">
        <v>0.51</v>
      </c>
      <c r="BA26" s="19" t="n">
        <v>0.525</v>
      </c>
      <c r="BB26" s="19" t="n">
        <v>0.544</v>
      </c>
      <c r="BC26" s="19" t="n">
        <v>0.553</v>
      </c>
      <c r="BD26" s="19" t="n">
        <v>0.544</v>
      </c>
      <c r="BE26" s="19" t="n">
        <v>0.556</v>
      </c>
      <c r="BF26" s="19" t="n">
        <v>0.566</v>
      </c>
      <c r="BG26" s="19" t="n">
        <v>0.674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7</v>
      </c>
      <c r="H27" s="19" t="n">
        <v>0.403</v>
      </c>
      <c r="I27" s="19" t="n">
        <v>0.369</v>
      </c>
      <c r="J27" s="19" t="n">
        <v>0.391</v>
      </c>
      <c r="K27" s="19" t="n">
        <v>0.405</v>
      </c>
      <c r="L27" s="19" t="n">
        <v>0.467</v>
      </c>
      <c r="M27" s="19" t="n">
        <v>0.571</v>
      </c>
      <c r="N27" s="19" t="n">
        <v>0.661</v>
      </c>
      <c r="O27" s="19" t="n">
        <v>0.687</v>
      </c>
      <c r="P27" s="19" t="n">
        <v>0.69</v>
      </c>
      <c r="Q27" s="19" t="n">
        <v>0.663</v>
      </c>
      <c r="R27" s="19" t="n">
        <v>0.652</v>
      </c>
      <c r="S27" s="19" t="n">
        <v>0.651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29</v>
      </c>
      <c r="AH27" s="19" t="n">
        <v>0.269</v>
      </c>
      <c r="AI27" s="19" t="n">
        <v>0.269</v>
      </c>
      <c r="AJ27" s="19" t="n">
        <v>0.297</v>
      </c>
      <c r="AK27" s="19" t="n">
        <v>0.292</v>
      </c>
      <c r="AL27" s="19" t="n">
        <v>0.265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4</v>
      </c>
      <c r="AV27" s="19" t="n">
        <v>0.231</v>
      </c>
      <c r="AW27" s="19" t="n">
        <v>0.221</v>
      </c>
      <c r="AX27" s="19" t="n">
        <v>0.224</v>
      </c>
      <c r="AY27" s="19" t="n">
        <v>0.242</v>
      </c>
      <c r="AZ27" s="19" t="n">
        <v>0.28</v>
      </c>
      <c r="BA27" s="19" t="n">
        <v>0.342</v>
      </c>
      <c r="BB27" s="19" t="n">
        <v>0.392</v>
      </c>
      <c r="BC27" s="19" t="n">
        <v>0.418</v>
      </c>
      <c r="BD27" s="19" t="n">
        <v>0.393</v>
      </c>
      <c r="BE27" s="19" t="n">
        <v>0.371</v>
      </c>
      <c r="BF27" s="19" t="n">
        <v>0.387</v>
      </c>
      <c r="BG27" s="19" t="n">
        <v>0.4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5</v>
      </c>
      <c r="F28" s="19" t="n">
        <v>0.158</v>
      </c>
      <c r="G28" s="19" t="n">
        <v>0.151</v>
      </c>
      <c r="H28" s="19" t="n">
        <v>0.173</v>
      </c>
      <c r="I28" s="19" t="n">
        <v>0.201</v>
      </c>
      <c r="J28" s="19" t="n">
        <v>0.208</v>
      </c>
      <c r="K28" s="19" t="n">
        <v>0.239</v>
      </c>
      <c r="L28" s="19" t="n">
        <v>0.253</v>
      </c>
      <c r="M28" s="19" t="n">
        <v>0.274</v>
      </c>
      <c r="N28" s="19" t="n">
        <v>0.267</v>
      </c>
      <c r="O28" s="19" t="n">
        <v>0.286</v>
      </c>
      <c r="P28" s="19" t="n">
        <v>0.316</v>
      </c>
      <c r="Q28" s="19" t="n">
        <v>0.367</v>
      </c>
      <c r="R28" s="19" t="n">
        <v>0.448</v>
      </c>
      <c r="S28" s="19" t="n">
        <v>0.486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2</v>
      </c>
      <c r="Z28" s="19" t="n">
        <v>0.047</v>
      </c>
      <c r="AA28" s="19" t="n">
        <v>0.045</v>
      </c>
      <c r="AB28" s="19" t="n">
        <v>0.049</v>
      </c>
      <c r="AC28" s="19" t="n">
        <v>0.065</v>
      </c>
      <c r="AD28" s="19" t="n">
        <v>0.067</v>
      </c>
      <c r="AE28" s="19" t="n">
        <v>0.072</v>
      </c>
      <c r="AF28" s="19" t="n">
        <v>0.07</v>
      </c>
      <c r="AG28" s="19" t="n">
        <v>0.085</v>
      </c>
      <c r="AH28" s="19" t="n">
        <v>0.08</v>
      </c>
      <c r="AI28" s="19" t="n">
        <v>0.093</v>
      </c>
      <c r="AJ28" s="19" t="n">
        <v>0.095</v>
      </c>
      <c r="AK28" s="19" t="n">
        <v>0.109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7</v>
      </c>
      <c r="BC28" s="19" t="n">
        <v>0.193</v>
      </c>
      <c r="BD28" s="19" t="n">
        <v>0.221</v>
      </c>
      <c r="BE28" s="19" t="n">
        <v>0.258</v>
      </c>
      <c r="BF28" s="19" t="n">
        <v>0.304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78</v>
      </c>
      <c r="E32" s="16" t="n">
        <v>91.281</v>
      </c>
      <c r="F32" s="16" t="n">
        <v>92.471</v>
      </c>
      <c r="G32" s="16" t="n">
        <v>93.632</v>
      </c>
      <c r="H32" s="16" t="n">
        <v>94.774</v>
      </c>
      <c r="I32" s="16" t="n">
        <v>95.908</v>
      </c>
      <c r="J32" s="16" t="n">
        <v>97.019</v>
      </c>
      <c r="K32" s="16" t="n">
        <v>98.115</v>
      </c>
      <c r="L32" s="16" t="n">
        <v>99.188</v>
      </c>
      <c r="M32" s="16" t="n">
        <v>100.232</v>
      </c>
      <c r="N32" s="16" t="n">
        <v>101.245</v>
      </c>
      <c r="O32" s="16" t="n">
        <v>102.227</v>
      </c>
      <c r="P32" s="16" t="n">
        <v>103.177</v>
      </c>
      <c r="Q32" s="16" t="n">
        <v>104.088</v>
      </c>
      <c r="R32" s="16" t="n">
        <v>104.951</v>
      </c>
      <c r="S32" s="16" t="n">
        <v>105.766</v>
      </c>
      <c r="T32" s="17"/>
      <c r="U32" s="15" t="s">
        <v>7</v>
      </c>
      <c r="V32" s="16" t="n">
        <v>44.585</v>
      </c>
      <c r="W32" s="16"/>
      <c r="X32" s="16" t="n">
        <v>45.212</v>
      </c>
      <c r="Y32" s="16" t="n">
        <v>45.832</v>
      </c>
      <c r="Z32" s="16" t="n">
        <v>46.447</v>
      </c>
      <c r="AA32" s="16" t="n">
        <v>47.048</v>
      </c>
      <c r="AB32" s="16" t="n">
        <v>47.643</v>
      </c>
      <c r="AC32" s="16" t="n">
        <v>48.231</v>
      </c>
      <c r="AD32" s="16" t="n">
        <v>48.815</v>
      </c>
      <c r="AE32" s="16" t="n">
        <v>49.39</v>
      </c>
      <c r="AF32" s="16" t="n">
        <v>49.956</v>
      </c>
      <c r="AG32" s="16" t="n">
        <v>50.507</v>
      </c>
      <c r="AH32" s="16" t="n">
        <v>51.041</v>
      </c>
      <c r="AI32" s="16" t="n">
        <v>51.556</v>
      </c>
      <c r="AJ32" s="16" t="n">
        <v>52.044</v>
      </c>
      <c r="AK32" s="16" t="n">
        <v>52.515</v>
      </c>
      <c r="AL32" s="16" t="n">
        <v>52.964</v>
      </c>
      <c r="AM32" s="16" t="n">
        <v>53.392</v>
      </c>
      <c r="AN32" s="17"/>
      <c r="AO32" s="15" t="s">
        <v>7</v>
      </c>
      <c r="AP32" s="16" t="n">
        <v>44.279</v>
      </c>
      <c r="AQ32" s="16"/>
      <c r="AR32" s="16" t="n">
        <v>44.866</v>
      </c>
      <c r="AS32" s="16" t="n">
        <v>45.449</v>
      </c>
      <c r="AT32" s="16" t="n">
        <v>46.024</v>
      </c>
      <c r="AU32" s="16" t="n">
        <v>46.584</v>
      </c>
      <c r="AV32" s="16" t="n">
        <v>47.131</v>
      </c>
      <c r="AW32" s="16" t="n">
        <v>47.677</v>
      </c>
      <c r="AX32" s="16" t="n">
        <v>48.204</v>
      </c>
      <c r="AY32" s="16" t="n">
        <v>48.725</v>
      </c>
      <c r="AZ32" s="16" t="n">
        <v>49.232</v>
      </c>
      <c r="BA32" s="16" t="n">
        <v>49.725</v>
      </c>
      <c r="BB32" s="16" t="n">
        <v>50.204</v>
      </c>
      <c r="BC32" s="16" t="n">
        <v>50.671</v>
      </c>
      <c r="BD32" s="16" t="n">
        <v>51.133</v>
      </c>
      <c r="BE32" s="16" t="n">
        <v>51.573</v>
      </c>
      <c r="BF32" s="16" t="n">
        <v>51.987</v>
      </c>
      <c r="BG32" s="16" t="n">
        <v>52.37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7</v>
      </c>
      <c r="E33" s="19" t="n">
        <v>26.644</v>
      </c>
      <c r="F33" s="19" t="n">
        <v>26.568</v>
      </c>
      <c r="G33" s="19" t="n">
        <v>26.444</v>
      </c>
      <c r="H33" s="19" t="n">
        <v>26.24</v>
      </c>
      <c r="I33" s="19" t="n">
        <v>26.134</v>
      </c>
      <c r="J33" s="19" t="n">
        <v>26.017</v>
      </c>
      <c r="K33" s="19" t="n">
        <v>25.947</v>
      </c>
      <c r="L33" s="19" t="n">
        <v>25.898</v>
      </c>
      <c r="M33" s="19" t="n">
        <v>25.732</v>
      </c>
      <c r="N33" s="19" t="n">
        <v>25.725</v>
      </c>
      <c r="O33" s="19" t="n">
        <v>25.842</v>
      </c>
      <c r="P33" s="19" t="n">
        <v>25.666</v>
      </c>
      <c r="Q33" s="19" t="n">
        <v>25.693</v>
      </c>
      <c r="R33" s="19" t="n">
        <v>25.896</v>
      </c>
      <c r="S33" s="19" t="n">
        <v>25.767</v>
      </c>
      <c r="T33" s="20"/>
      <c r="U33" s="0" t="s">
        <v>27</v>
      </c>
      <c r="V33" s="19" t="n">
        <v>13.948</v>
      </c>
      <c r="W33" s="19"/>
      <c r="X33" s="19" t="n">
        <v>13.828</v>
      </c>
      <c r="Y33" s="19" t="n">
        <v>13.779</v>
      </c>
      <c r="Z33" s="19" t="n">
        <v>13.638</v>
      </c>
      <c r="AA33" s="19" t="n">
        <v>13.653</v>
      </c>
      <c r="AB33" s="19" t="n">
        <v>13.592</v>
      </c>
      <c r="AC33" s="19" t="n">
        <v>13.504</v>
      </c>
      <c r="AD33" s="19" t="n">
        <v>13.443</v>
      </c>
      <c r="AE33" s="19" t="n">
        <v>13.391</v>
      </c>
      <c r="AF33" s="19" t="n">
        <v>13.33</v>
      </c>
      <c r="AG33" s="19" t="n">
        <v>13.245</v>
      </c>
      <c r="AH33" s="19" t="n">
        <v>13.222</v>
      </c>
      <c r="AI33" s="19" t="n">
        <v>13.272</v>
      </c>
      <c r="AJ33" s="19" t="n">
        <v>13.174</v>
      </c>
      <c r="AK33" s="19" t="n">
        <v>13.119</v>
      </c>
      <c r="AL33" s="19" t="n">
        <v>13.225</v>
      </c>
      <c r="AM33" s="19" t="n">
        <v>13.156</v>
      </c>
      <c r="AN33" s="20"/>
      <c r="AO33" s="0" t="s">
        <v>27</v>
      </c>
      <c r="AP33" s="19" t="n">
        <v>12.879</v>
      </c>
      <c r="AQ33" s="19"/>
      <c r="AR33" s="19" t="n">
        <v>12.842</v>
      </c>
      <c r="AS33" s="19" t="n">
        <v>12.865</v>
      </c>
      <c r="AT33" s="19" t="n">
        <v>12.93</v>
      </c>
      <c r="AU33" s="19" t="n">
        <v>12.791</v>
      </c>
      <c r="AV33" s="19" t="n">
        <v>12.648</v>
      </c>
      <c r="AW33" s="19" t="n">
        <v>12.63</v>
      </c>
      <c r="AX33" s="19" t="n">
        <v>12.574</v>
      </c>
      <c r="AY33" s="19" t="n">
        <v>12.556</v>
      </c>
      <c r="AZ33" s="19" t="n">
        <v>12.568</v>
      </c>
      <c r="BA33" s="19" t="n">
        <v>12.487</v>
      </c>
      <c r="BB33" s="19" t="n">
        <v>12.503</v>
      </c>
      <c r="BC33" s="19" t="n">
        <v>12.57</v>
      </c>
      <c r="BD33" s="19" t="n">
        <v>12.492</v>
      </c>
      <c r="BE33" s="19" t="n">
        <v>12.574</v>
      </c>
      <c r="BF33" s="19" t="n">
        <v>12.671</v>
      </c>
      <c r="BG33" s="19" t="n">
        <v>12.611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4</v>
      </c>
      <c r="G34" s="19" t="n">
        <v>17.426</v>
      </c>
      <c r="H34" s="19" t="n">
        <v>17.55</v>
      </c>
      <c r="I34" s="19" t="n">
        <v>17.411</v>
      </c>
      <c r="J34" s="19" t="n">
        <v>17.271</v>
      </c>
      <c r="K34" s="19" t="n">
        <v>17.102</v>
      </c>
      <c r="L34" s="19" t="n">
        <v>17.137</v>
      </c>
      <c r="M34" s="19" t="n">
        <v>17.227</v>
      </c>
      <c r="N34" s="19" t="n">
        <v>17.024</v>
      </c>
      <c r="O34" s="19" t="n">
        <v>16.809</v>
      </c>
      <c r="P34" s="19" t="n">
        <v>16.811</v>
      </c>
      <c r="Q34" s="19" t="n">
        <v>16.539</v>
      </c>
      <c r="R34" s="19" t="n">
        <v>16.003</v>
      </c>
      <c r="S34" s="19" t="n">
        <v>15.874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5</v>
      </c>
      <c r="AA34" s="19" t="n">
        <v>9.012</v>
      </c>
      <c r="AB34" s="19" t="n">
        <v>9.033</v>
      </c>
      <c r="AC34" s="19" t="n">
        <v>9.139</v>
      </c>
      <c r="AD34" s="19" t="n">
        <v>9.111</v>
      </c>
      <c r="AE34" s="19" t="n">
        <v>9.01</v>
      </c>
      <c r="AF34" s="19" t="n">
        <v>9.104</v>
      </c>
      <c r="AG34" s="19" t="n">
        <v>9.194</v>
      </c>
      <c r="AH34" s="19" t="n">
        <v>9.073</v>
      </c>
      <c r="AI34" s="19" t="n">
        <v>8.934</v>
      </c>
      <c r="AJ34" s="19" t="n">
        <v>8.833</v>
      </c>
      <c r="AK34" s="19" t="n">
        <v>8.828</v>
      </c>
      <c r="AL34" s="19" t="n">
        <v>8.594</v>
      </c>
      <c r="AM34" s="19" t="n">
        <v>8.505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36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7</v>
      </c>
      <c r="F35" s="20" t="n">
        <v>62.013</v>
      </c>
      <c r="G35" s="20" t="n">
        <v>63.12</v>
      </c>
      <c r="H35" s="20" t="n">
        <v>64.225</v>
      </c>
      <c r="I35" s="20" t="n">
        <v>65.116</v>
      </c>
      <c r="J35" s="20" t="n">
        <v>66.053</v>
      </c>
      <c r="K35" s="20" t="n">
        <v>66.959</v>
      </c>
      <c r="L35" s="20" t="n">
        <v>67.857</v>
      </c>
      <c r="M35" s="20" t="n">
        <v>68.742</v>
      </c>
      <c r="N35" s="20" t="n">
        <v>69.394</v>
      </c>
      <c r="O35" s="20" t="n">
        <v>69.954</v>
      </c>
      <c r="P35" s="20" t="n">
        <v>70.65</v>
      </c>
      <c r="Q35" s="20" t="n">
        <v>71.203</v>
      </c>
      <c r="R35" s="20" t="n">
        <v>71.524</v>
      </c>
      <c r="S35" s="20" t="n">
        <v>72.106</v>
      </c>
      <c r="T35" s="20"/>
      <c r="U35" s="6" t="s">
        <v>29</v>
      </c>
      <c r="V35" s="20" t="n">
        <v>29.009</v>
      </c>
      <c r="W35" s="20"/>
      <c r="X35" s="20" t="n">
        <v>29.73</v>
      </c>
      <c r="Y35" s="20" t="n">
        <v>30.326</v>
      </c>
      <c r="Z35" s="20" t="n">
        <v>31.039</v>
      </c>
      <c r="AA35" s="20" t="n">
        <v>31.51</v>
      </c>
      <c r="AB35" s="20" t="n">
        <v>32.045</v>
      </c>
      <c r="AC35" s="20" t="n">
        <v>32.591</v>
      </c>
      <c r="AD35" s="20" t="n">
        <v>33.1</v>
      </c>
      <c r="AE35" s="20" t="n">
        <v>33.608</v>
      </c>
      <c r="AF35" s="20" t="n">
        <v>34.114</v>
      </c>
      <c r="AG35" s="20" t="n">
        <v>34.564</v>
      </c>
      <c r="AH35" s="20" t="n">
        <v>34.97</v>
      </c>
      <c r="AI35" s="20" t="n">
        <v>35.334</v>
      </c>
      <c r="AJ35" s="20" t="n">
        <v>35.686</v>
      </c>
      <c r="AK35" s="20" t="n">
        <v>36.084</v>
      </c>
      <c r="AL35" s="20" t="n">
        <v>36.255</v>
      </c>
      <c r="AM35" s="20" t="n">
        <v>36.631</v>
      </c>
      <c r="AN35" s="20"/>
      <c r="AO35" s="6" t="s">
        <v>29</v>
      </c>
      <c r="AP35" s="20" t="n">
        <v>29.474</v>
      </c>
      <c r="AQ35" s="20"/>
      <c r="AR35" s="20" t="n">
        <v>29.987</v>
      </c>
      <c r="AS35" s="20" t="n">
        <v>30.461</v>
      </c>
      <c r="AT35" s="20" t="n">
        <v>30.974</v>
      </c>
      <c r="AU35" s="20" t="n">
        <v>31.61</v>
      </c>
      <c r="AV35" s="20" t="n">
        <v>32.18</v>
      </c>
      <c r="AW35" s="20" t="n">
        <v>32.525</v>
      </c>
      <c r="AX35" s="20" t="n">
        <v>32.953</v>
      </c>
      <c r="AY35" s="20" t="n">
        <v>33.351</v>
      </c>
      <c r="AZ35" s="20" t="n">
        <v>33.743</v>
      </c>
      <c r="BA35" s="20" t="n">
        <v>34.178</v>
      </c>
      <c r="BB35" s="20" t="n">
        <v>34.424</v>
      </c>
      <c r="BC35" s="20" t="n">
        <v>34.62</v>
      </c>
      <c r="BD35" s="20" t="n">
        <v>34.964</v>
      </c>
      <c r="BE35" s="20" t="n">
        <v>35.119</v>
      </c>
      <c r="BF35" s="20" t="n">
        <v>35.269</v>
      </c>
      <c r="BG35" s="20" t="n">
        <v>35.475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1</v>
      </c>
      <c r="E36" s="20" t="n">
        <v>3.85</v>
      </c>
      <c r="F36" s="20" t="n">
        <v>3.89</v>
      </c>
      <c r="G36" s="20" t="n">
        <v>4.068</v>
      </c>
      <c r="H36" s="20" t="n">
        <v>4.309</v>
      </c>
      <c r="I36" s="20" t="n">
        <v>4.658</v>
      </c>
      <c r="J36" s="20" t="n">
        <v>4.949</v>
      </c>
      <c r="K36" s="20" t="n">
        <v>5.209</v>
      </c>
      <c r="L36" s="20" t="n">
        <v>5.433</v>
      </c>
      <c r="M36" s="20" t="n">
        <v>5.758</v>
      </c>
      <c r="N36" s="20" t="n">
        <v>6.126</v>
      </c>
      <c r="O36" s="20" t="n">
        <v>6.431</v>
      </c>
      <c r="P36" s="20" t="n">
        <v>6.861</v>
      </c>
      <c r="Q36" s="20" t="n">
        <v>7.192</v>
      </c>
      <c r="R36" s="20" t="n">
        <v>7.531</v>
      </c>
      <c r="S36" s="20" t="n">
        <v>7.893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27</v>
      </c>
      <c r="Z36" s="20" t="n">
        <v>1.77</v>
      </c>
      <c r="AA36" s="20" t="n">
        <v>1.885</v>
      </c>
      <c r="AB36" s="20" t="n">
        <v>2.006</v>
      </c>
      <c r="AC36" s="20" t="n">
        <v>2.136</v>
      </c>
      <c r="AD36" s="20" t="n">
        <v>2.272</v>
      </c>
      <c r="AE36" s="20" t="n">
        <v>2.391</v>
      </c>
      <c r="AF36" s="20" t="n">
        <v>2.512</v>
      </c>
      <c r="AG36" s="20" t="n">
        <v>2.698</v>
      </c>
      <c r="AH36" s="20" t="n">
        <v>2.849</v>
      </c>
      <c r="AI36" s="20" t="n">
        <v>2.95</v>
      </c>
      <c r="AJ36" s="20" t="n">
        <v>3.184</v>
      </c>
      <c r="AK36" s="20" t="n">
        <v>3.312</v>
      </c>
      <c r="AL36" s="20" t="n">
        <v>3.484</v>
      </c>
      <c r="AM36" s="20" t="n">
        <v>3.605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3</v>
      </c>
      <c r="AT36" s="20" t="n">
        <v>2.12</v>
      </c>
      <c r="AU36" s="20" t="n">
        <v>2.183</v>
      </c>
      <c r="AV36" s="20" t="n">
        <v>2.303</v>
      </c>
      <c r="AW36" s="20" t="n">
        <v>2.522</v>
      </c>
      <c r="AX36" s="20" t="n">
        <v>2.677</v>
      </c>
      <c r="AY36" s="20" t="n">
        <v>2.818</v>
      </c>
      <c r="AZ36" s="20" t="n">
        <v>2.921</v>
      </c>
      <c r="BA36" s="20" t="n">
        <v>3.06</v>
      </c>
      <c r="BB36" s="20" t="n">
        <v>3.277</v>
      </c>
      <c r="BC36" s="20" t="n">
        <v>3.481</v>
      </c>
      <c r="BD36" s="20" t="n">
        <v>3.677</v>
      </c>
      <c r="BE36" s="20" t="n">
        <v>3.88</v>
      </c>
      <c r="BF36" s="20" t="n">
        <v>4.047</v>
      </c>
      <c r="BG36" s="20" t="n">
        <v>4.28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484435797665</v>
      </c>
      <c r="E39" s="23" t="n">
        <v>26.2593575609092</v>
      </c>
      <c r="F39" s="23" t="n">
        <v>26.5896916644892</v>
      </c>
      <c r="G39" s="23" t="n">
        <v>26.9008904374758</v>
      </c>
      <c r="H39" s="23" t="n">
        <v>27.2500938321031</v>
      </c>
      <c r="I39" s="23" t="n">
        <v>27.6776387708004</v>
      </c>
      <c r="J39" s="23" t="n">
        <v>28.0435416180928</v>
      </c>
      <c r="K39" s="23" t="n">
        <v>28.4112069944362</v>
      </c>
      <c r="L39" s="23" t="n">
        <v>28.7027210116292</v>
      </c>
      <c r="M39" s="23" t="n">
        <v>29.0590970961887</v>
      </c>
      <c r="N39" s="23" t="n">
        <v>29.5094501718213</v>
      </c>
      <c r="O39" s="23" t="n">
        <v>29.9680051661383</v>
      </c>
      <c r="P39" s="23" t="n">
        <v>30.4238804247461</v>
      </c>
      <c r="Q39" s="23" t="n">
        <v>30.7373192563691</v>
      </c>
      <c r="R39" s="23" t="n">
        <v>31.086542896679</v>
      </c>
      <c r="S39" s="23" t="n">
        <v>31.514409053786</v>
      </c>
      <c r="T39" s="24"/>
      <c r="U39" s="5" t="s">
        <v>32</v>
      </c>
      <c r="V39" s="23" t="n">
        <v>24.8850504057045</v>
      </c>
      <c r="W39" s="23"/>
      <c r="X39" s="23" t="n">
        <v>25.2495066253172</v>
      </c>
      <c r="Y39" s="23" t="n">
        <v>25.5027247956403</v>
      </c>
      <c r="Z39" s="23" t="n">
        <v>25.8367635708773</v>
      </c>
      <c r="AA39" s="23" t="n">
        <v>26.1086732059886</v>
      </c>
      <c r="AB39" s="23" t="n">
        <v>26.4510065486296</v>
      </c>
      <c r="AC39" s="23" t="n">
        <v>26.7745239816823</v>
      </c>
      <c r="AD39" s="23" t="n">
        <v>27.1329113924051</v>
      </c>
      <c r="AE39" s="23" t="n">
        <v>27.5409836065574</v>
      </c>
      <c r="AF39" s="23" t="n">
        <v>27.7882507672074</v>
      </c>
      <c r="AG39" s="23" t="n">
        <v>28.1258329631275</v>
      </c>
      <c r="AH39" s="23" t="n">
        <v>28.476503556801</v>
      </c>
      <c r="AI39" s="23" t="n">
        <v>28.8800782098631</v>
      </c>
      <c r="AJ39" s="23" t="n">
        <v>29.3650793650794</v>
      </c>
      <c r="AK39" s="23" t="n">
        <v>29.6449353448276</v>
      </c>
      <c r="AL39" s="23" t="n">
        <v>29.9343915343915</v>
      </c>
      <c r="AM39" s="23" t="n">
        <v>30.3632572431958</v>
      </c>
      <c r="AN39" s="24"/>
      <c r="AO39" s="5" t="s">
        <v>32</v>
      </c>
      <c r="AP39" s="23" t="n">
        <v>26.1547359825803</v>
      </c>
      <c r="AQ39" s="23"/>
      <c r="AR39" s="23" t="n">
        <v>26.6278432447246</v>
      </c>
      <c r="AS39" s="23" t="n">
        <v>27.0145499048137</v>
      </c>
      <c r="AT39" s="23" t="n">
        <v>27.3666047252456</v>
      </c>
      <c r="AU39" s="23" t="n">
        <v>27.6929032258065</v>
      </c>
      <c r="AV39" s="23" t="n">
        <v>28.1014211886305</v>
      </c>
      <c r="AW39" s="23" t="n">
        <v>28.5951273261508</v>
      </c>
      <c r="AX39" s="23" t="n">
        <v>28.9782660051973</v>
      </c>
      <c r="AY39" s="23" t="n">
        <v>29.3262287444677</v>
      </c>
      <c r="AZ39" s="23" t="n">
        <v>29.674039580908</v>
      </c>
      <c r="BA39" s="23" t="n">
        <v>30.0375395152792</v>
      </c>
      <c r="BB39" s="23" t="n">
        <v>30.6943405634505</v>
      </c>
      <c r="BC39" s="23" t="n">
        <v>31.1742424242424</v>
      </c>
      <c r="BD39" s="23" t="n">
        <v>31.5633151529523</v>
      </c>
      <c r="BE39" s="23" t="n">
        <v>31.9133680967054</v>
      </c>
      <c r="BF39" s="23" t="n">
        <v>32.2970261977815</v>
      </c>
      <c r="BG39" s="23" t="n">
        <v>32.820672478206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1:40Z</dcterms:created>
  <dc:creator>dussaul</dc:creator>
  <dc:description/>
  <dc:language>en-US</dc:language>
  <cp:lastModifiedBy>dussaul</cp:lastModifiedBy>
  <dcterms:modified xsi:type="dcterms:W3CDTF">2005-09-09T15:02:00Z</dcterms:modified>
  <cp:revision>0</cp:revision>
  <dc:subject/>
  <dc:title/>
</cp:coreProperties>
</file>