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01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05.841</v>
      </c>
      <c r="C10" s="16"/>
      <c r="D10" s="16" t="n">
        <v>311.35</v>
      </c>
      <c r="E10" s="16" t="n">
        <v>316.886</v>
      </c>
      <c r="F10" s="16" t="n">
        <v>322.447</v>
      </c>
      <c r="G10" s="16" t="n">
        <v>328.031</v>
      </c>
      <c r="H10" s="16" t="n">
        <v>333.626</v>
      </c>
      <c r="I10" s="16" t="n">
        <v>339.259</v>
      </c>
      <c r="J10" s="16" t="n">
        <v>344.89</v>
      </c>
      <c r="K10" s="16" t="n">
        <v>350.535</v>
      </c>
      <c r="L10" s="16" t="n">
        <v>356.175</v>
      </c>
      <c r="M10" s="16" t="n">
        <v>361.787</v>
      </c>
      <c r="N10" s="16" t="n">
        <v>367.364</v>
      </c>
      <c r="O10" s="16" t="n">
        <v>372.896</v>
      </c>
      <c r="P10" s="16" t="n">
        <v>378.351</v>
      </c>
      <c r="Q10" s="16" t="n">
        <v>383.731</v>
      </c>
      <c r="R10" s="16" t="n">
        <v>389.01</v>
      </c>
      <c r="S10" s="16" t="n">
        <v>394.165</v>
      </c>
      <c r="T10" s="6"/>
      <c r="U10" s="15" t="s">
        <v>7</v>
      </c>
      <c r="V10" s="16" t="n">
        <v>154.559</v>
      </c>
      <c r="W10" s="16"/>
      <c r="X10" s="16" t="n">
        <v>157.249</v>
      </c>
      <c r="Y10" s="16" t="n">
        <v>159.941</v>
      </c>
      <c r="Z10" s="16" t="n">
        <v>162.651</v>
      </c>
      <c r="AA10" s="16" t="n">
        <v>165.367</v>
      </c>
      <c r="AB10" s="16" t="n">
        <v>168.101</v>
      </c>
      <c r="AC10" s="16" t="n">
        <v>170.849</v>
      </c>
      <c r="AD10" s="16" t="n">
        <v>173.607</v>
      </c>
      <c r="AE10" s="16" t="n">
        <v>176.364</v>
      </c>
      <c r="AF10" s="16" t="n">
        <v>179.125</v>
      </c>
      <c r="AG10" s="16" t="n">
        <v>181.856</v>
      </c>
      <c r="AH10" s="16" t="n">
        <v>184.558</v>
      </c>
      <c r="AI10" s="16" t="n">
        <v>187.236</v>
      </c>
      <c r="AJ10" s="16" t="n">
        <v>189.852</v>
      </c>
      <c r="AK10" s="16" t="n">
        <v>192.433</v>
      </c>
      <c r="AL10" s="16" t="n">
        <v>194.968</v>
      </c>
      <c r="AM10" s="16" t="n">
        <v>197.435</v>
      </c>
      <c r="AN10" s="6"/>
      <c r="AO10" s="15" t="s">
        <v>7</v>
      </c>
      <c r="AP10" s="16" t="n">
        <v>151.282</v>
      </c>
      <c r="AQ10" s="16"/>
      <c r="AR10" s="16" t="n">
        <v>154.101</v>
      </c>
      <c r="AS10" s="16" t="n">
        <v>156.945</v>
      </c>
      <c r="AT10" s="16" t="n">
        <v>159.796</v>
      </c>
      <c r="AU10" s="16" t="n">
        <v>162.664</v>
      </c>
      <c r="AV10" s="16" t="n">
        <v>165.525</v>
      </c>
      <c r="AW10" s="16" t="n">
        <v>168.41</v>
      </c>
      <c r="AX10" s="16" t="n">
        <v>171.283</v>
      </c>
      <c r="AY10" s="16" t="n">
        <v>174.171</v>
      </c>
      <c r="AZ10" s="16" t="n">
        <v>177.05</v>
      </c>
      <c r="BA10" s="16" t="n">
        <v>179.931</v>
      </c>
      <c r="BB10" s="16" t="n">
        <v>182.806</v>
      </c>
      <c r="BC10" s="16" t="n">
        <v>185.66</v>
      </c>
      <c r="BD10" s="16" t="n">
        <v>188.499</v>
      </c>
      <c r="BE10" s="16" t="n">
        <v>191.298</v>
      </c>
      <c r="BF10" s="16" t="n">
        <v>194.042</v>
      </c>
      <c r="BG10" s="16" t="n">
        <v>196.73</v>
      </c>
    </row>
    <row r="11" customFormat="false" ht="12.75" hidden="false" customHeight="false" outlineLevel="0" collapsed="false">
      <c r="A11" s="17" t="s">
        <v>8</v>
      </c>
      <c r="B11" s="18" t="n">
        <v>26.557</v>
      </c>
      <c r="C11" s="18"/>
      <c r="D11" s="18" t="n">
        <v>27.446</v>
      </c>
      <c r="E11" s="18" t="n">
        <v>28.816</v>
      </c>
      <c r="F11" s="18" t="n">
        <v>29.791</v>
      </c>
      <c r="G11" s="18" t="n">
        <v>31.206</v>
      </c>
      <c r="H11" s="18" t="n">
        <v>33.242</v>
      </c>
      <c r="I11" s="18" t="n">
        <v>33.578</v>
      </c>
      <c r="J11" s="18" t="n">
        <v>33.906</v>
      </c>
      <c r="K11" s="18" t="n">
        <v>34.239</v>
      </c>
      <c r="L11" s="18" t="n">
        <v>34.57</v>
      </c>
      <c r="M11" s="18" t="n">
        <v>34.878</v>
      </c>
      <c r="N11" s="18" t="n">
        <v>35.116</v>
      </c>
      <c r="O11" s="18" t="n">
        <v>35.31</v>
      </c>
      <c r="P11" s="18" t="n">
        <v>35.431</v>
      </c>
      <c r="Q11" s="18" t="n">
        <v>35.503</v>
      </c>
      <c r="R11" s="18" t="n">
        <v>35.507</v>
      </c>
      <c r="S11" s="18" t="n">
        <v>35.423</v>
      </c>
      <c r="T11" s="6"/>
      <c r="U11" s="17" t="s">
        <v>8</v>
      </c>
      <c r="V11" s="18" t="n">
        <v>13.66</v>
      </c>
      <c r="W11" s="18"/>
      <c r="X11" s="18" t="n">
        <v>13.985</v>
      </c>
      <c r="Y11" s="18" t="n">
        <v>14.735</v>
      </c>
      <c r="Z11" s="18" t="n">
        <v>15.273</v>
      </c>
      <c r="AA11" s="18" t="n">
        <v>15.988</v>
      </c>
      <c r="AB11" s="18" t="n">
        <v>17.062</v>
      </c>
      <c r="AC11" s="18" t="n">
        <v>17.232</v>
      </c>
      <c r="AD11" s="18" t="n">
        <v>17.407</v>
      </c>
      <c r="AE11" s="18" t="n">
        <v>17.583</v>
      </c>
      <c r="AF11" s="18" t="n">
        <v>17.751</v>
      </c>
      <c r="AG11" s="18" t="n">
        <v>17.908</v>
      </c>
      <c r="AH11" s="18" t="n">
        <v>18.031</v>
      </c>
      <c r="AI11" s="18" t="n">
        <v>18.127</v>
      </c>
      <c r="AJ11" s="18" t="n">
        <v>18.185</v>
      </c>
      <c r="AK11" s="18" t="n">
        <v>18.219</v>
      </c>
      <c r="AL11" s="18" t="n">
        <v>18.226</v>
      </c>
      <c r="AM11" s="18" t="n">
        <v>18.188</v>
      </c>
      <c r="AN11" s="6"/>
      <c r="AO11" s="17" t="s">
        <v>8</v>
      </c>
      <c r="AP11" s="18" t="n">
        <v>12.897</v>
      </c>
      <c r="AQ11" s="18"/>
      <c r="AR11" s="18" t="n">
        <v>13.461</v>
      </c>
      <c r="AS11" s="18" t="n">
        <v>14.081</v>
      </c>
      <c r="AT11" s="18" t="n">
        <v>14.518</v>
      </c>
      <c r="AU11" s="18" t="n">
        <v>15.218</v>
      </c>
      <c r="AV11" s="18" t="n">
        <v>16.18</v>
      </c>
      <c r="AW11" s="18" t="n">
        <v>16.346</v>
      </c>
      <c r="AX11" s="18" t="n">
        <v>16.499</v>
      </c>
      <c r="AY11" s="18" t="n">
        <v>16.656</v>
      </c>
      <c r="AZ11" s="18" t="n">
        <v>16.819</v>
      </c>
      <c r="BA11" s="18" t="n">
        <v>16.97</v>
      </c>
      <c r="BB11" s="18" t="n">
        <v>17.085</v>
      </c>
      <c r="BC11" s="18" t="n">
        <v>17.183</v>
      </c>
      <c r="BD11" s="18" t="n">
        <v>17.246</v>
      </c>
      <c r="BE11" s="18" t="n">
        <v>17.284</v>
      </c>
      <c r="BF11" s="18" t="n">
        <v>17.281</v>
      </c>
      <c r="BG11" s="18" t="n">
        <v>17.235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5</v>
      </c>
      <c r="C12" s="18"/>
      <c r="D12" s="18" t="n">
        <v>29.579</v>
      </c>
      <c r="E12" s="18" t="n">
        <v>28.714</v>
      </c>
      <c r="F12" s="18" t="n">
        <v>28.485</v>
      </c>
      <c r="G12" s="18" t="n">
        <v>28.037</v>
      </c>
      <c r="H12" s="18" t="n">
        <v>26.611</v>
      </c>
      <c r="I12" s="18" t="n">
        <v>27.498</v>
      </c>
      <c r="J12" s="18" t="n">
        <v>28.844</v>
      </c>
      <c r="K12" s="18" t="n">
        <v>29.79</v>
      </c>
      <c r="L12" s="18" t="n">
        <v>31.195</v>
      </c>
      <c r="M12" s="18" t="n">
        <v>33.199</v>
      </c>
      <c r="N12" s="18" t="n">
        <v>33.529</v>
      </c>
      <c r="O12" s="18" t="n">
        <v>33.843</v>
      </c>
      <c r="P12" s="18" t="n">
        <v>34.17</v>
      </c>
      <c r="Q12" s="18" t="n">
        <v>34.489</v>
      </c>
      <c r="R12" s="18" t="n">
        <v>34.793</v>
      </c>
      <c r="S12" s="18" t="n">
        <v>35.047</v>
      </c>
      <c r="T12" s="6"/>
      <c r="U12" s="17" t="s">
        <v>9</v>
      </c>
      <c r="V12" s="18" t="n">
        <v>15.469</v>
      </c>
      <c r="W12" s="18"/>
      <c r="X12" s="18" t="n">
        <v>15.282</v>
      </c>
      <c r="Y12" s="18" t="n">
        <v>14.816</v>
      </c>
      <c r="Z12" s="18" t="n">
        <v>14.747</v>
      </c>
      <c r="AA12" s="18" t="n">
        <v>14.412</v>
      </c>
      <c r="AB12" s="18" t="n">
        <v>13.675</v>
      </c>
      <c r="AC12" s="18" t="n">
        <v>14.001</v>
      </c>
      <c r="AD12" s="18" t="n">
        <v>14.744</v>
      </c>
      <c r="AE12" s="18" t="n">
        <v>15.267</v>
      </c>
      <c r="AF12" s="18" t="n">
        <v>15.979</v>
      </c>
      <c r="AG12" s="18" t="n">
        <v>17.027</v>
      </c>
      <c r="AH12" s="18" t="n">
        <v>17.194</v>
      </c>
      <c r="AI12" s="18" t="n">
        <v>17.361</v>
      </c>
      <c r="AJ12" s="18" t="n">
        <v>17.533</v>
      </c>
      <c r="AK12" s="18" t="n">
        <v>17.693</v>
      </c>
      <c r="AL12" s="18" t="n">
        <v>17.846</v>
      </c>
      <c r="AM12" s="18" t="n">
        <v>17.977</v>
      </c>
      <c r="AN12" s="6"/>
      <c r="AO12" s="17" t="s">
        <v>9</v>
      </c>
      <c r="AP12" s="18" t="n">
        <v>14.481</v>
      </c>
      <c r="AQ12" s="18"/>
      <c r="AR12" s="18" t="n">
        <v>14.297</v>
      </c>
      <c r="AS12" s="18" t="n">
        <v>13.898</v>
      </c>
      <c r="AT12" s="18" t="n">
        <v>13.738</v>
      </c>
      <c r="AU12" s="18" t="n">
        <v>13.625</v>
      </c>
      <c r="AV12" s="18" t="n">
        <v>12.936</v>
      </c>
      <c r="AW12" s="18" t="n">
        <v>13.497</v>
      </c>
      <c r="AX12" s="18" t="n">
        <v>14.1</v>
      </c>
      <c r="AY12" s="18" t="n">
        <v>14.523</v>
      </c>
      <c r="AZ12" s="18" t="n">
        <v>15.216</v>
      </c>
      <c r="BA12" s="18" t="n">
        <v>16.172</v>
      </c>
      <c r="BB12" s="18" t="n">
        <v>16.335</v>
      </c>
      <c r="BC12" s="18" t="n">
        <v>16.482</v>
      </c>
      <c r="BD12" s="18" t="n">
        <v>16.637</v>
      </c>
      <c r="BE12" s="18" t="n">
        <v>16.796</v>
      </c>
      <c r="BF12" s="18" t="n">
        <v>16.947</v>
      </c>
      <c r="BG12" s="18" t="n">
        <v>17.07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30.902</v>
      </c>
      <c r="C13" s="18"/>
      <c r="D13" s="18" t="n">
        <v>30.913</v>
      </c>
      <c r="E13" s="18" t="n">
        <v>31.075</v>
      </c>
      <c r="F13" s="18" t="n">
        <v>30.821</v>
      </c>
      <c r="G13" s="18" t="n">
        <v>30.03</v>
      </c>
      <c r="H13" s="18" t="n">
        <v>29.878</v>
      </c>
      <c r="I13" s="18" t="n">
        <v>29.506</v>
      </c>
      <c r="J13" s="18" t="n">
        <v>28.64</v>
      </c>
      <c r="K13" s="18" t="n">
        <v>28.403</v>
      </c>
      <c r="L13" s="18" t="n">
        <v>27.912</v>
      </c>
      <c r="M13" s="18" t="n">
        <v>26.473</v>
      </c>
      <c r="N13" s="18" t="n">
        <v>27.337</v>
      </c>
      <c r="O13" s="18" t="n">
        <v>28.68</v>
      </c>
      <c r="P13" s="18" t="n">
        <v>29.606</v>
      </c>
      <c r="Q13" s="18" t="n">
        <v>31.009</v>
      </c>
      <c r="R13" s="18" t="n">
        <v>32.988</v>
      </c>
      <c r="S13" s="18" t="n">
        <v>33.302</v>
      </c>
      <c r="T13" s="6"/>
      <c r="U13" s="17" t="s">
        <v>10</v>
      </c>
      <c r="V13" s="18" t="n">
        <v>16.063</v>
      </c>
      <c r="W13" s="18"/>
      <c r="X13" s="18" t="n">
        <v>16.095</v>
      </c>
      <c r="Y13" s="18" t="n">
        <v>16.059</v>
      </c>
      <c r="Z13" s="18" t="n">
        <v>15.748</v>
      </c>
      <c r="AA13" s="18" t="n">
        <v>15.561</v>
      </c>
      <c r="AB13" s="18" t="n">
        <v>15.441</v>
      </c>
      <c r="AC13" s="18" t="n">
        <v>15.261</v>
      </c>
      <c r="AD13" s="18" t="n">
        <v>14.795</v>
      </c>
      <c r="AE13" s="18" t="n">
        <v>14.724</v>
      </c>
      <c r="AF13" s="18" t="n">
        <v>14.373</v>
      </c>
      <c r="AG13" s="18" t="n">
        <v>13.638</v>
      </c>
      <c r="AH13" s="18" t="n">
        <v>13.95</v>
      </c>
      <c r="AI13" s="18" t="n">
        <v>14.68</v>
      </c>
      <c r="AJ13" s="18" t="n">
        <v>15.176</v>
      </c>
      <c r="AK13" s="18" t="n">
        <v>15.879</v>
      </c>
      <c r="AL13" s="18" t="n">
        <v>16.904</v>
      </c>
      <c r="AM13" s="18" t="n">
        <v>17.055</v>
      </c>
      <c r="AN13" s="6"/>
      <c r="AO13" s="17" t="s">
        <v>10</v>
      </c>
      <c r="AP13" s="18" t="n">
        <v>14.839</v>
      </c>
      <c r="AQ13" s="18"/>
      <c r="AR13" s="18" t="n">
        <v>14.818</v>
      </c>
      <c r="AS13" s="18" t="n">
        <v>15.016</v>
      </c>
      <c r="AT13" s="18" t="n">
        <v>15.073</v>
      </c>
      <c r="AU13" s="18" t="n">
        <v>14.469</v>
      </c>
      <c r="AV13" s="18" t="n">
        <v>14.437</v>
      </c>
      <c r="AW13" s="18" t="n">
        <v>14.245</v>
      </c>
      <c r="AX13" s="18" t="n">
        <v>13.845</v>
      </c>
      <c r="AY13" s="18" t="n">
        <v>13.679</v>
      </c>
      <c r="AZ13" s="18" t="n">
        <v>13.539</v>
      </c>
      <c r="BA13" s="18" t="n">
        <v>12.835</v>
      </c>
      <c r="BB13" s="18" t="n">
        <v>13.387</v>
      </c>
      <c r="BC13" s="18" t="n">
        <v>14</v>
      </c>
      <c r="BD13" s="18" t="n">
        <v>14.43</v>
      </c>
      <c r="BE13" s="18" t="n">
        <v>15.13</v>
      </c>
      <c r="BF13" s="18" t="n">
        <v>16.084</v>
      </c>
      <c r="BG13" s="18" t="n">
        <v>16.247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9.529</v>
      </c>
      <c r="C14" s="18"/>
      <c r="D14" s="18" t="n">
        <v>29.821</v>
      </c>
      <c r="E14" s="18" t="n">
        <v>29.877</v>
      </c>
      <c r="F14" s="18" t="n">
        <v>30.154</v>
      </c>
      <c r="G14" s="18" t="n">
        <v>30.934</v>
      </c>
      <c r="H14" s="18" t="n">
        <v>30.993</v>
      </c>
      <c r="I14" s="18" t="n">
        <v>31.02</v>
      </c>
      <c r="J14" s="18" t="n">
        <v>31.188</v>
      </c>
      <c r="K14" s="18" t="n">
        <v>30.923</v>
      </c>
      <c r="L14" s="18" t="n">
        <v>30.1</v>
      </c>
      <c r="M14" s="18" t="n">
        <v>29.936</v>
      </c>
      <c r="N14" s="18" t="n">
        <v>29.551</v>
      </c>
      <c r="O14" s="18" t="n">
        <v>28.674</v>
      </c>
      <c r="P14" s="18" t="n">
        <v>28.447</v>
      </c>
      <c r="Q14" s="18" t="n">
        <v>27.96</v>
      </c>
      <c r="R14" s="18" t="n">
        <v>26.537</v>
      </c>
      <c r="S14" s="18" t="n">
        <v>27.397</v>
      </c>
      <c r="T14" s="6"/>
      <c r="U14" s="17" t="s">
        <v>11</v>
      </c>
      <c r="V14" s="18" t="n">
        <v>14.977</v>
      </c>
      <c r="W14" s="18"/>
      <c r="X14" s="18" t="n">
        <v>15.48</v>
      </c>
      <c r="Y14" s="18" t="n">
        <v>15.553</v>
      </c>
      <c r="Z14" s="18" t="n">
        <v>15.73</v>
      </c>
      <c r="AA14" s="18" t="n">
        <v>16.04</v>
      </c>
      <c r="AB14" s="18" t="n">
        <v>16.077</v>
      </c>
      <c r="AC14" s="18" t="n">
        <v>16.118</v>
      </c>
      <c r="AD14" s="18" t="n">
        <v>16.083</v>
      </c>
      <c r="AE14" s="18" t="n">
        <v>15.768</v>
      </c>
      <c r="AF14" s="18" t="n">
        <v>15.566</v>
      </c>
      <c r="AG14" s="18" t="n">
        <v>15.442</v>
      </c>
      <c r="AH14" s="18" t="n">
        <v>15.261</v>
      </c>
      <c r="AI14" s="18" t="n">
        <v>14.797</v>
      </c>
      <c r="AJ14" s="18" t="n">
        <v>14.739</v>
      </c>
      <c r="AK14" s="18" t="n">
        <v>14.386</v>
      </c>
      <c r="AL14" s="18" t="n">
        <v>13.661</v>
      </c>
      <c r="AM14" s="18" t="n">
        <v>13.965</v>
      </c>
      <c r="AN14" s="6"/>
      <c r="AO14" s="17" t="s">
        <v>11</v>
      </c>
      <c r="AP14" s="18" t="n">
        <v>14.552</v>
      </c>
      <c r="AQ14" s="18"/>
      <c r="AR14" s="18" t="n">
        <v>14.341</v>
      </c>
      <c r="AS14" s="18" t="n">
        <v>14.324</v>
      </c>
      <c r="AT14" s="18" t="n">
        <v>14.424</v>
      </c>
      <c r="AU14" s="18" t="n">
        <v>14.894</v>
      </c>
      <c r="AV14" s="18" t="n">
        <v>14.916</v>
      </c>
      <c r="AW14" s="18" t="n">
        <v>14.902</v>
      </c>
      <c r="AX14" s="18" t="n">
        <v>15.105</v>
      </c>
      <c r="AY14" s="18" t="n">
        <v>15.155</v>
      </c>
      <c r="AZ14" s="18" t="n">
        <v>14.534</v>
      </c>
      <c r="BA14" s="18" t="n">
        <v>14.494</v>
      </c>
      <c r="BB14" s="18" t="n">
        <v>14.29</v>
      </c>
      <c r="BC14" s="18" t="n">
        <v>13.877</v>
      </c>
      <c r="BD14" s="18" t="n">
        <v>13.708</v>
      </c>
      <c r="BE14" s="18" t="n">
        <v>13.574</v>
      </c>
      <c r="BF14" s="18" t="n">
        <v>12.876</v>
      </c>
      <c r="BG14" s="18" t="n">
        <v>13.432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5.976</v>
      </c>
      <c r="C15" s="18"/>
      <c r="D15" s="18" t="n">
        <v>26.565</v>
      </c>
      <c r="E15" s="18" t="n">
        <v>27.54</v>
      </c>
      <c r="F15" s="18" t="n">
        <v>28.202</v>
      </c>
      <c r="G15" s="18" t="n">
        <v>28.865</v>
      </c>
      <c r="H15" s="18" t="n">
        <v>29.835</v>
      </c>
      <c r="I15" s="18" t="n">
        <v>30.12</v>
      </c>
      <c r="J15" s="18" t="n">
        <v>30.179</v>
      </c>
      <c r="K15" s="18" t="n">
        <v>30.461</v>
      </c>
      <c r="L15" s="18" t="n">
        <v>31.25</v>
      </c>
      <c r="M15" s="18" t="n">
        <v>31.311</v>
      </c>
      <c r="N15" s="18" t="n">
        <v>31.329</v>
      </c>
      <c r="O15" s="18" t="n">
        <v>31.491</v>
      </c>
      <c r="P15" s="18" t="n">
        <v>31.231</v>
      </c>
      <c r="Q15" s="18" t="n">
        <v>30.406</v>
      </c>
      <c r="R15" s="18" t="n">
        <v>30.256</v>
      </c>
      <c r="S15" s="18" t="n">
        <v>29.885</v>
      </c>
      <c r="T15" s="6"/>
      <c r="U15" s="17" t="s">
        <v>12</v>
      </c>
      <c r="V15" s="18" t="n">
        <v>12.919</v>
      </c>
      <c r="W15" s="18"/>
      <c r="X15" s="18" t="n">
        <v>13.002</v>
      </c>
      <c r="Y15" s="18" t="n">
        <v>13.687</v>
      </c>
      <c r="Z15" s="18" t="n">
        <v>14.04</v>
      </c>
      <c r="AA15" s="18" t="n">
        <v>14.476</v>
      </c>
      <c r="AB15" s="18" t="n">
        <v>15.048</v>
      </c>
      <c r="AC15" s="18" t="n">
        <v>15.542</v>
      </c>
      <c r="AD15" s="18" t="n">
        <v>15.623</v>
      </c>
      <c r="AE15" s="18" t="n">
        <v>15.799</v>
      </c>
      <c r="AF15" s="18" t="n">
        <v>16.113</v>
      </c>
      <c r="AG15" s="18" t="n">
        <v>16.149</v>
      </c>
      <c r="AH15" s="18" t="n">
        <v>16.181</v>
      </c>
      <c r="AI15" s="18" t="n">
        <v>16.136</v>
      </c>
      <c r="AJ15" s="18" t="n">
        <v>15.827</v>
      </c>
      <c r="AK15" s="18" t="n">
        <v>15.624</v>
      </c>
      <c r="AL15" s="18" t="n">
        <v>15.508</v>
      </c>
      <c r="AM15" s="18" t="n">
        <v>15.34</v>
      </c>
      <c r="AN15" s="6"/>
      <c r="AO15" s="17" t="s">
        <v>12</v>
      </c>
      <c r="AP15" s="18" t="n">
        <v>13.057</v>
      </c>
      <c r="AQ15" s="18"/>
      <c r="AR15" s="18" t="n">
        <v>13.563</v>
      </c>
      <c r="AS15" s="18" t="n">
        <v>13.853</v>
      </c>
      <c r="AT15" s="18" t="n">
        <v>14.162</v>
      </c>
      <c r="AU15" s="18" t="n">
        <v>14.389</v>
      </c>
      <c r="AV15" s="18" t="n">
        <v>14.787</v>
      </c>
      <c r="AW15" s="18" t="n">
        <v>14.578</v>
      </c>
      <c r="AX15" s="18" t="n">
        <v>14.556</v>
      </c>
      <c r="AY15" s="18" t="n">
        <v>14.662</v>
      </c>
      <c r="AZ15" s="18" t="n">
        <v>15.137</v>
      </c>
      <c r="BA15" s="18" t="n">
        <v>15.162</v>
      </c>
      <c r="BB15" s="18" t="n">
        <v>15.148</v>
      </c>
      <c r="BC15" s="18" t="n">
        <v>15.355</v>
      </c>
      <c r="BD15" s="18" t="n">
        <v>15.404</v>
      </c>
      <c r="BE15" s="18" t="n">
        <v>14.782</v>
      </c>
      <c r="BF15" s="18" t="n">
        <v>14.748</v>
      </c>
      <c r="BG15" s="18" t="n">
        <v>14.54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4.512</v>
      </c>
      <c r="C16" s="18"/>
      <c r="D16" s="18" t="n">
        <v>24.785</v>
      </c>
      <c r="E16" s="18" t="n">
        <v>24.96</v>
      </c>
      <c r="F16" s="18" t="n">
        <v>25.753</v>
      </c>
      <c r="G16" s="18" t="n">
        <v>26.061</v>
      </c>
      <c r="H16" s="18" t="n">
        <v>26.234</v>
      </c>
      <c r="I16" s="18" t="n">
        <v>26.821</v>
      </c>
      <c r="J16" s="18" t="n">
        <v>27.802</v>
      </c>
      <c r="K16" s="18" t="n">
        <v>28.493</v>
      </c>
      <c r="L16" s="18" t="n">
        <v>29.167</v>
      </c>
      <c r="M16" s="18" t="n">
        <v>30.138</v>
      </c>
      <c r="N16" s="18" t="n">
        <v>30.436</v>
      </c>
      <c r="O16" s="18" t="n">
        <v>30.501</v>
      </c>
      <c r="P16" s="18" t="n">
        <v>30.752</v>
      </c>
      <c r="Q16" s="18" t="n">
        <v>31.531</v>
      </c>
      <c r="R16" s="18" t="n">
        <v>31.581</v>
      </c>
      <c r="S16" s="18" t="n">
        <v>31.591</v>
      </c>
      <c r="T16" s="6"/>
      <c r="U16" s="17" t="s">
        <v>13</v>
      </c>
      <c r="V16" s="18" t="n">
        <v>12.219</v>
      </c>
      <c r="W16" s="18"/>
      <c r="X16" s="18" t="n">
        <v>12.355</v>
      </c>
      <c r="Y16" s="18" t="n">
        <v>12.515</v>
      </c>
      <c r="Z16" s="18" t="n">
        <v>12.908</v>
      </c>
      <c r="AA16" s="18" t="n">
        <v>12.817</v>
      </c>
      <c r="AB16" s="18" t="n">
        <v>12.983</v>
      </c>
      <c r="AC16" s="18" t="n">
        <v>13.059</v>
      </c>
      <c r="AD16" s="18" t="n">
        <v>13.742</v>
      </c>
      <c r="AE16" s="18" t="n">
        <v>14.118</v>
      </c>
      <c r="AF16" s="18" t="n">
        <v>14.56</v>
      </c>
      <c r="AG16" s="18" t="n">
        <v>15.134</v>
      </c>
      <c r="AH16" s="18" t="n">
        <v>15.633</v>
      </c>
      <c r="AI16" s="18" t="n">
        <v>15.716</v>
      </c>
      <c r="AJ16" s="18" t="n">
        <v>15.862</v>
      </c>
      <c r="AK16" s="18" t="n">
        <v>16.169</v>
      </c>
      <c r="AL16" s="18" t="n">
        <v>16.206</v>
      </c>
      <c r="AM16" s="18" t="n">
        <v>16.233</v>
      </c>
      <c r="AN16" s="6"/>
      <c r="AO16" s="17" t="s">
        <v>13</v>
      </c>
      <c r="AP16" s="18" t="n">
        <v>12.293</v>
      </c>
      <c r="AQ16" s="18"/>
      <c r="AR16" s="18" t="n">
        <v>12.43</v>
      </c>
      <c r="AS16" s="18" t="n">
        <v>12.445</v>
      </c>
      <c r="AT16" s="18" t="n">
        <v>12.845</v>
      </c>
      <c r="AU16" s="18" t="n">
        <v>13.244</v>
      </c>
      <c r="AV16" s="18" t="n">
        <v>13.251</v>
      </c>
      <c r="AW16" s="18" t="n">
        <v>13.762</v>
      </c>
      <c r="AX16" s="18" t="n">
        <v>14.06</v>
      </c>
      <c r="AY16" s="18" t="n">
        <v>14.375</v>
      </c>
      <c r="AZ16" s="18" t="n">
        <v>14.607</v>
      </c>
      <c r="BA16" s="18" t="n">
        <v>15.004</v>
      </c>
      <c r="BB16" s="18" t="n">
        <v>14.803</v>
      </c>
      <c r="BC16" s="18" t="n">
        <v>14.785</v>
      </c>
      <c r="BD16" s="18" t="n">
        <v>14.89</v>
      </c>
      <c r="BE16" s="18" t="n">
        <v>15.362</v>
      </c>
      <c r="BF16" s="18" t="n">
        <v>15.375</v>
      </c>
      <c r="BG16" s="18" t="n">
        <v>15.358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3.821</v>
      </c>
      <c r="C17" s="18"/>
      <c r="D17" s="18" t="n">
        <v>24.181</v>
      </c>
      <c r="E17" s="18" t="n">
        <v>24.416</v>
      </c>
      <c r="F17" s="18" t="n">
        <v>24.254</v>
      </c>
      <c r="G17" s="18" t="n">
        <v>24.406</v>
      </c>
      <c r="H17" s="18" t="n">
        <v>24.485</v>
      </c>
      <c r="I17" s="18" t="n">
        <v>24.739</v>
      </c>
      <c r="J17" s="18" t="n">
        <v>24.884</v>
      </c>
      <c r="K17" s="18" t="n">
        <v>25.661</v>
      </c>
      <c r="L17" s="18" t="n">
        <v>26.008</v>
      </c>
      <c r="M17" s="18" t="n">
        <v>26.21</v>
      </c>
      <c r="N17" s="18" t="n">
        <v>26.796</v>
      </c>
      <c r="O17" s="18" t="n">
        <v>27.766</v>
      </c>
      <c r="P17" s="18" t="n">
        <v>28.421</v>
      </c>
      <c r="Q17" s="18" t="n">
        <v>29.055</v>
      </c>
      <c r="R17" s="18" t="n">
        <v>29.997</v>
      </c>
      <c r="S17" s="18" t="n">
        <v>30.279</v>
      </c>
      <c r="T17" s="6"/>
      <c r="U17" s="17" t="s">
        <v>14</v>
      </c>
      <c r="V17" s="18" t="n">
        <v>11.732</v>
      </c>
      <c r="W17" s="18"/>
      <c r="X17" s="18" t="n">
        <v>12.081</v>
      </c>
      <c r="Y17" s="18" t="n">
        <v>11.97</v>
      </c>
      <c r="Z17" s="18" t="n">
        <v>11.944</v>
      </c>
      <c r="AA17" s="18" t="n">
        <v>12.326</v>
      </c>
      <c r="AB17" s="18" t="n">
        <v>12.251</v>
      </c>
      <c r="AC17" s="18" t="n">
        <v>12.382</v>
      </c>
      <c r="AD17" s="18" t="n">
        <v>12.533</v>
      </c>
      <c r="AE17" s="18" t="n">
        <v>12.919</v>
      </c>
      <c r="AF17" s="18" t="n">
        <v>12.864</v>
      </c>
      <c r="AG17" s="18" t="n">
        <v>13.057</v>
      </c>
      <c r="AH17" s="18" t="n">
        <v>13.142</v>
      </c>
      <c r="AI17" s="18" t="n">
        <v>13.827</v>
      </c>
      <c r="AJ17" s="18" t="n">
        <v>14.184</v>
      </c>
      <c r="AK17" s="18" t="n">
        <v>14.587</v>
      </c>
      <c r="AL17" s="18" t="n">
        <v>15.134</v>
      </c>
      <c r="AM17" s="18" t="n">
        <v>15.614</v>
      </c>
      <c r="AN17" s="6"/>
      <c r="AO17" s="17" t="s">
        <v>14</v>
      </c>
      <c r="AP17" s="18" t="n">
        <v>12.089</v>
      </c>
      <c r="AQ17" s="18"/>
      <c r="AR17" s="18" t="n">
        <v>12.1</v>
      </c>
      <c r="AS17" s="18" t="n">
        <v>12.446</v>
      </c>
      <c r="AT17" s="18" t="n">
        <v>12.31</v>
      </c>
      <c r="AU17" s="18" t="n">
        <v>12.08</v>
      </c>
      <c r="AV17" s="18" t="n">
        <v>12.234</v>
      </c>
      <c r="AW17" s="18" t="n">
        <v>12.357</v>
      </c>
      <c r="AX17" s="18" t="n">
        <v>12.351</v>
      </c>
      <c r="AY17" s="18" t="n">
        <v>12.742</v>
      </c>
      <c r="AZ17" s="18" t="n">
        <v>13.144</v>
      </c>
      <c r="BA17" s="18" t="n">
        <v>13.153</v>
      </c>
      <c r="BB17" s="18" t="n">
        <v>13.654</v>
      </c>
      <c r="BC17" s="18" t="n">
        <v>13.939</v>
      </c>
      <c r="BD17" s="18" t="n">
        <v>14.237</v>
      </c>
      <c r="BE17" s="18" t="n">
        <v>14.468</v>
      </c>
      <c r="BF17" s="18" t="n">
        <v>14.863</v>
      </c>
      <c r="BG17" s="18" t="n">
        <v>14.665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748</v>
      </c>
      <c r="C18" s="18"/>
      <c r="D18" s="18" t="n">
        <v>25.196</v>
      </c>
      <c r="E18" s="18" t="n">
        <v>24.586</v>
      </c>
      <c r="F18" s="18" t="n">
        <v>24.276</v>
      </c>
      <c r="G18" s="18" t="n">
        <v>23.331</v>
      </c>
      <c r="H18" s="18" t="n">
        <v>23.764</v>
      </c>
      <c r="I18" s="18" t="n">
        <v>24.126</v>
      </c>
      <c r="J18" s="18" t="n">
        <v>24.386</v>
      </c>
      <c r="K18" s="18" t="n">
        <v>24.229</v>
      </c>
      <c r="L18" s="18" t="n">
        <v>24.364</v>
      </c>
      <c r="M18" s="18" t="n">
        <v>24.421</v>
      </c>
      <c r="N18" s="18" t="n">
        <v>24.67</v>
      </c>
      <c r="O18" s="18" t="n">
        <v>24.814</v>
      </c>
      <c r="P18" s="18" t="n">
        <v>25.627</v>
      </c>
      <c r="Q18" s="18" t="n">
        <v>26.003</v>
      </c>
      <c r="R18" s="18" t="n">
        <v>26.218</v>
      </c>
      <c r="S18" s="18" t="n">
        <v>26.803</v>
      </c>
      <c r="T18" s="6"/>
      <c r="U18" s="17" t="s">
        <v>15</v>
      </c>
      <c r="V18" s="18" t="n">
        <v>12.993</v>
      </c>
      <c r="W18" s="18"/>
      <c r="X18" s="18" t="n">
        <v>12.44</v>
      </c>
      <c r="Y18" s="18" t="n">
        <v>12.225</v>
      </c>
      <c r="Z18" s="18" t="n">
        <v>12.101</v>
      </c>
      <c r="AA18" s="18" t="n">
        <v>11.343</v>
      </c>
      <c r="AB18" s="18" t="n">
        <v>11.682</v>
      </c>
      <c r="AC18" s="18" t="n">
        <v>12.024</v>
      </c>
      <c r="AD18" s="18" t="n">
        <v>11.918</v>
      </c>
      <c r="AE18" s="18" t="n">
        <v>11.896</v>
      </c>
      <c r="AF18" s="18" t="n">
        <v>12.273</v>
      </c>
      <c r="AG18" s="18" t="n">
        <v>12.18</v>
      </c>
      <c r="AH18" s="18" t="n">
        <v>12.311</v>
      </c>
      <c r="AI18" s="18" t="n">
        <v>12.462</v>
      </c>
      <c r="AJ18" s="18" t="n">
        <v>12.871</v>
      </c>
      <c r="AK18" s="18" t="n">
        <v>12.84</v>
      </c>
      <c r="AL18" s="18" t="n">
        <v>13.036</v>
      </c>
      <c r="AM18" s="18" t="n">
        <v>13.119</v>
      </c>
      <c r="AN18" s="6"/>
      <c r="AO18" s="17" t="s">
        <v>15</v>
      </c>
      <c r="AP18" s="18" t="n">
        <v>12.755</v>
      </c>
      <c r="AQ18" s="18"/>
      <c r="AR18" s="18" t="n">
        <v>12.756</v>
      </c>
      <c r="AS18" s="18" t="n">
        <v>12.361</v>
      </c>
      <c r="AT18" s="18" t="n">
        <v>12.175</v>
      </c>
      <c r="AU18" s="18" t="n">
        <v>11.988</v>
      </c>
      <c r="AV18" s="18" t="n">
        <v>12.082</v>
      </c>
      <c r="AW18" s="18" t="n">
        <v>12.102</v>
      </c>
      <c r="AX18" s="18" t="n">
        <v>12.468</v>
      </c>
      <c r="AY18" s="18" t="n">
        <v>12.333</v>
      </c>
      <c r="AZ18" s="18" t="n">
        <v>12.091</v>
      </c>
      <c r="BA18" s="18" t="n">
        <v>12.241</v>
      </c>
      <c r="BB18" s="18" t="n">
        <v>12.359</v>
      </c>
      <c r="BC18" s="18" t="n">
        <v>12.352</v>
      </c>
      <c r="BD18" s="18" t="n">
        <v>12.756</v>
      </c>
      <c r="BE18" s="18" t="n">
        <v>13.163</v>
      </c>
      <c r="BF18" s="18" t="n">
        <v>13.182</v>
      </c>
      <c r="BG18" s="18" t="n">
        <v>13.684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3.945</v>
      </c>
      <c r="C19" s="18"/>
      <c r="D19" s="18" t="n">
        <v>24.562</v>
      </c>
      <c r="E19" s="18" t="n">
        <v>25.117</v>
      </c>
      <c r="F19" s="18" t="n">
        <v>25.169</v>
      </c>
      <c r="G19" s="18" t="n">
        <v>25.97</v>
      </c>
      <c r="H19" s="18" t="n">
        <v>25.696</v>
      </c>
      <c r="I19" s="18" t="n">
        <v>25.155</v>
      </c>
      <c r="J19" s="18" t="n">
        <v>24.555</v>
      </c>
      <c r="K19" s="18" t="n">
        <v>24.245</v>
      </c>
      <c r="L19" s="18" t="n">
        <v>23.319</v>
      </c>
      <c r="M19" s="18" t="n">
        <v>23.754</v>
      </c>
      <c r="N19" s="18" t="n">
        <v>24.13</v>
      </c>
      <c r="O19" s="18" t="n">
        <v>24.413</v>
      </c>
      <c r="P19" s="18" t="n">
        <v>24.265</v>
      </c>
      <c r="Q19" s="18" t="n">
        <v>24.381</v>
      </c>
      <c r="R19" s="18" t="n">
        <v>24.435</v>
      </c>
      <c r="S19" s="18" t="n">
        <v>24.677</v>
      </c>
      <c r="T19" s="6"/>
      <c r="U19" s="17" t="s">
        <v>16</v>
      </c>
      <c r="V19" s="18" t="n">
        <v>11.817</v>
      </c>
      <c r="W19" s="18"/>
      <c r="X19" s="18" t="n">
        <v>12.273</v>
      </c>
      <c r="Y19" s="18" t="n">
        <v>12.461</v>
      </c>
      <c r="Z19" s="18" t="n">
        <v>12.573</v>
      </c>
      <c r="AA19" s="18" t="n">
        <v>13.064</v>
      </c>
      <c r="AB19" s="18" t="n">
        <v>12.883</v>
      </c>
      <c r="AC19" s="18" t="n">
        <v>12.339</v>
      </c>
      <c r="AD19" s="18" t="n">
        <v>12.132</v>
      </c>
      <c r="AE19" s="18" t="n">
        <v>12.009</v>
      </c>
      <c r="AF19" s="18" t="n">
        <v>11.271</v>
      </c>
      <c r="AG19" s="18" t="n">
        <v>11.611</v>
      </c>
      <c r="AH19" s="18" t="n">
        <v>11.954</v>
      </c>
      <c r="AI19" s="18" t="n">
        <v>11.856</v>
      </c>
      <c r="AJ19" s="18" t="n">
        <v>11.839</v>
      </c>
      <c r="AK19" s="18" t="n">
        <v>12.197</v>
      </c>
      <c r="AL19" s="18" t="n">
        <v>12.107</v>
      </c>
      <c r="AM19" s="18" t="n">
        <v>12.24</v>
      </c>
      <c r="AN19" s="6"/>
      <c r="AO19" s="17" t="s">
        <v>16</v>
      </c>
      <c r="AP19" s="18" t="n">
        <v>12.128</v>
      </c>
      <c r="AQ19" s="18"/>
      <c r="AR19" s="18" t="n">
        <v>12.289</v>
      </c>
      <c r="AS19" s="18" t="n">
        <v>12.656</v>
      </c>
      <c r="AT19" s="18" t="n">
        <v>12.596</v>
      </c>
      <c r="AU19" s="18" t="n">
        <v>12.906</v>
      </c>
      <c r="AV19" s="18" t="n">
        <v>12.813</v>
      </c>
      <c r="AW19" s="18" t="n">
        <v>12.816</v>
      </c>
      <c r="AX19" s="18" t="n">
        <v>12.423</v>
      </c>
      <c r="AY19" s="18" t="n">
        <v>12.236</v>
      </c>
      <c r="AZ19" s="18" t="n">
        <v>12.048</v>
      </c>
      <c r="BA19" s="18" t="n">
        <v>12.143</v>
      </c>
      <c r="BB19" s="18" t="n">
        <v>12.176</v>
      </c>
      <c r="BC19" s="18" t="n">
        <v>12.557</v>
      </c>
      <c r="BD19" s="18" t="n">
        <v>12.426</v>
      </c>
      <c r="BE19" s="18" t="n">
        <v>12.184</v>
      </c>
      <c r="BF19" s="18" t="n">
        <v>12.328</v>
      </c>
      <c r="BG19" s="18" t="n">
        <v>12.437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8.974</v>
      </c>
      <c r="C20" s="18"/>
      <c r="D20" s="18" t="n">
        <v>20.184</v>
      </c>
      <c r="E20" s="18" t="n">
        <v>21.152</v>
      </c>
      <c r="F20" s="18" t="n">
        <v>22.051</v>
      </c>
      <c r="G20" s="18" t="n">
        <v>22.88</v>
      </c>
      <c r="H20" s="18" t="n">
        <v>23.597</v>
      </c>
      <c r="I20" s="18" t="n">
        <v>24.227</v>
      </c>
      <c r="J20" s="18" t="n">
        <v>24.785</v>
      </c>
      <c r="K20" s="18" t="n">
        <v>24.836</v>
      </c>
      <c r="L20" s="18" t="n">
        <v>25.619</v>
      </c>
      <c r="M20" s="18" t="n">
        <v>25.35</v>
      </c>
      <c r="N20" s="18" t="n">
        <v>24.823</v>
      </c>
      <c r="O20" s="18" t="n">
        <v>24.237</v>
      </c>
      <c r="P20" s="18" t="n">
        <v>23.949</v>
      </c>
      <c r="Q20" s="18" t="n">
        <v>23.062</v>
      </c>
      <c r="R20" s="18" t="n">
        <v>23.502</v>
      </c>
      <c r="S20" s="18" t="n">
        <v>23.891</v>
      </c>
      <c r="T20" s="6"/>
      <c r="U20" s="17" t="s">
        <v>17</v>
      </c>
      <c r="V20" s="18" t="n">
        <v>9.465</v>
      </c>
      <c r="W20" s="18"/>
      <c r="X20" s="18" t="n">
        <v>9.968</v>
      </c>
      <c r="Y20" s="18" t="n">
        <v>10.432</v>
      </c>
      <c r="Z20" s="18" t="n">
        <v>10.724</v>
      </c>
      <c r="AA20" s="18" t="n">
        <v>11.159</v>
      </c>
      <c r="AB20" s="18" t="n">
        <v>11.592</v>
      </c>
      <c r="AC20" s="18" t="n">
        <v>12.057</v>
      </c>
      <c r="AD20" s="18" t="n">
        <v>12.246</v>
      </c>
      <c r="AE20" s="18" t="n">
        <v>12.352</v>
      </c>
      <c r="AF20" s="18" t="n">
        <v>12.823</v>
      </c>
      <c r="AG20" s="18" t="n">
        <v>12.646</v>
      </c>
      <c r="AH20" s="18" t="n">
        <v>12.121</v>
      </c>
      <c r="AI20" s="18" t="n">
        <v>11.931</v>
      </c>
      <c r="AJ20" s="18" t="n">
        <v>11.817</v>
      </c>
      <c r="AK20" s="18" t="n">
        <v>11.104</v>
      </c>
      <c r="AL20" s="18" t="n">
        <v>11.444</v>
      </c>
      <c r="AM20" s="18" t="n">
        <v>11.791</v>
      </c>
      <c r="AN20" s="6"/>
      <c r="AO20" s="17" t="s">
        <v>17</v>
      </c>
      <c r="AP20" s="18" t="n">
        <v>9.509</v>
      </c>
      <c r="AQ20" s="18"/>
      <c r="AR20" s="18" t="n">
        <v>10.216</v>
      </c>
      <c r="AS20" s="18" t="n">
        <v>10.72</v>
      </c>
      <c r="AT20" s="18" t="n">
        <v>11.327</v>
      </c>
      <c r="AU20" s="18" t="n">
        <v>11.721</v>
      </c>
      <c r="AV20" s="18" t="n">
        <v>12.005</v>
      </c>
      <c r="AW20" s="18" t="n">
        <v>12.17</v>
      </c>
      <c r="AX20" s="18" t="n">
        <v>12.539</v>
      </c>
      <c r="AY20" s="18" t="n">
        <v>12.484</v>
      </c>
      <c r="AZ20" s="18" t="n">
        <v>12.796</v>
      </c>
      <c r="BA20" s="18" t="n">
        <v>12.704</v>
      </c>
      <c r="BB20" s="18" t="n">
        <v>12.702</v>
      </c>
      <c r="BC20" s="18" t="n">
        <v>12.306</v>
      </c>
      <c r="BD20" s="18" t="n">
        <v>12.132</v>
      </c>
      <c r="BE20" s="18" t="n">
        <v>11.958</v>
      </c>
      <c r="BF20" s="18" t="n">
        <v>12.058</v>
      </c>
      <c r="BG20" s="18" t="n">
        <v>12.1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5.041</v>
      </c>
      <c r="C21" s="18"/>
      <c r="D21" s="18" t="n">
        <v>15.399</v>
      </c>
      <c r="E21" s="18" t="n">
        <v>16.145</v>
      </c>
      <c r="F21" s="18" t="n">
        <v>16.954</v>
      </c>
      <c r="G21" s="18" t="n">
        <v>17.702</v>
      </c>
      <c r="H21" s="18" t="n">
        <v>18.502</v>
      </c>
      <c r="I21" s="18" t="n">
        <v>19.668</v>
      </c>
      <c r="J21" s="18" t="n">
        <v>20.622</v>
      </c>
      <c r="K21" s="18" t="n">
        <v>21.53</v>
      </c>
      <c r="L21" s="18" t="n">
        <v>22.352</v>
      </c>
      <c r="M21" s="18" t="n">
        <v>23.08</v>
      </c>
      <c r="N21" s="18" t="n">
        <v>23.726</v>
      </c>
      <c r="O21" s="18" t="n">
        <v>24.274</v>
      </c>
      <c r="P21" s="18" t="n">
        <v>24.322</v>
      </c>
      <c r="Q21" s="18" t="n">
        <v>25.106</v>
      </c>
      <c r="R21" s="18" t="n">
        <v>24.845</v>
      </c>
      <c r="S21" s="18" t="n">
        <v>24.341</v>
      </c>
      <c r="T21" s="6"/>
      <c r="U21" s="17" t="s">
        <v>18</v>
      </c>
      <c r="V21" s="18" t="n">
        <v>7.749</v>
      </c>
      <c r="W21" s="18"/>
      <c r="X21" s="18" t="n">
        <v>7.974</v>
      </c>
      <c r="Y21" s="18" t="n">
        <v>8.322</v>
      </c>
      <c r="Z21" s="18" t="n">
        <v>8.631</v>
      </c>
      <c r="AA21" s="18" t="n">
        <v>8.968</v>
      </c>
      <c r="AB21" s="18" t="n">
        <v>9.126</v>
      </c>
      <c r="AC21" s="18" t="n">
        <v>9.611</v>
      </c>
      <c r="AD21" s="18" t="n">
        <v>10.082</v>
      </c>
      <c r="AE21" s="18" t="n">
        <v>10.385</v>
      </c>
      <c r="AF21" s="18" t="n">
        <v>10.825</v>
      </c>
      <c r="AG21" s="18" t="n">
        <v>11.252</v>
      </c>
      <c r="AH21" s="18" t="n">
        <v>11.71</v>
      </c>
      <c r="AI21" s="18" t="n">
        <v>11.889</v>
      </c>
      <c r="AJ21" s="18" t="n">
        <v>11.991</v>
      </c>
      <c r="AK21" s="18" t="n">
        <v>12.464</v>
      </c>
      <c r="AL21" s="18" t="n">
        <v>12.296</v>
      </c>
      <c r="AM21" s="18" t="n">
        <v>11.798</v>
      </c>
      <c r="AN21" s="6"/>
      <c r="AO21" s="17" t="s">
        <v>18</v>
      </c>
      <c r="AP21" s="18" t="n">
        <v>7.292</v>
      </c>
      <c r="AQ21" s="18"/>
      <c r="AR21" s="18" t="n">
        <v>7.425</v>
      </c>
      <c r="AS21" s="18" t="n">
        <v>7.823</v>
      </c>
      <c r="AT21" s="18" t="n">
        <v>8.323</v>
      </c>
      <c r="AU21" s="18" t="n">
        <v>8.734</v>
      </c>
      <c r="AV21" s="18" t="n">
        <v>9.376</v>
      </c>
      <c r="AW21" s="18" t="n">
        <v>10.057</v>
      </c>
      <c r="AX21" s="18" t="n">
        <v>10.54</v>
      </c>
      <c r="AY21" s="18" t="n">
        <v>11.145</v>
      </c>
      <c r="AZ21" s="18" t="n">
        <v>11.527</v>
      </c>
      <c r="BA21" s="18" t="n">
        <v>11.828</v>
      </c>
      <c r="BB21" s="18" t="n">
        <v>12.016</v>
      </c>
      <c r="BC21" s="18" t="n">
        <v>12.385</v>
      </c>
      <c r="BD21" s="18" t="n">
        <v>12.331</v>
      </c>
      <c r="BE21" s="18" t="n">
        <v>12.642</v>
      </c>
      <c r="BF21" s="18" t="n">
        <v>12.549</v>
      </c>
      <c r="BG21" s="18" t="n">
        <v>12.543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616</v>
      </c>
      <c r="C22" s="18"/>
      <c r="D22" s="18" t="n">
        <v>11.184</v>
      </c>
      <c r="E22" s="18" t="n">
        <v>11.851</v>
      </c>
      <c r="F22" s="18" t="n">
        <v>12.729</v>
      </c>
      <c r="G22" s="18" t="n">
        <v>13.682</v>
      </c>
      <c r="H22" s="18" t="n">
        <v>14.477</v>
      </c>
      <c r="I22" s="18" t="n">
        <v>14.831</v>
      </c>
      <c r="J22" s="18" t="n">
        <v>15.555</v>
      </c>
      <c r="K22" s="18" t="n">
        <v>16.363</v>
      </c>
      <c r="L22" s="18" t="n">
        <v>17.099</v>
      </c>
      <c r="M22" s="18" t="n">
        <v>17.877</v>
      </c>
      <c r="N22" s="18" t="n">
        <v>18.991</v>
      </c>
      <c r="O22" s="18" t="n">
        <v>19.933</v>
      </c>
      <c r="P22" s="18" t="n">
        <v>20.826</v>
      </c>
      <c r="Q22" s="18" t="n">
        <v>21.622</v>
      </c>
      <c r="R22" s="18" t="n">
        <v>22.333</v>
      </c>
      <c r="S22" s="18" t="n">
        <v>22.951</v>
      </c>
      <c r="T22" s="6"/>
      <c r="U22" s="17" t="s">
        <v>19</v>
      </c>
      <c r="V22" s="18" t="n">
        <v>5.482</v>
      </c>
      <c r="W22" s="18"/>
      <c r="X22" s="18" t="n">
        <v>5.702</v>
      </c>
      <c r="Y22" s="18" t="n">
        <v>6.036</v>
      </c>
      <c r="Z22" s="18" t="n">
        <v>6.505</v>
      </c>
      <c r="AA22" s="18" t="n">
        <v>6.955</v>
      </c>
      <c r="AB22" s="18" t="n">
        <v>7.373</v>
      </c>
      <c r="AC22" s="18" t="n">
        <v>7.59</v>
      </c>
      <c r="AD22" s="18" t="n">
        <v>7.917</v>
      </c>
      <c r="AE22" s="18" t="n">
        <v>8.225</v>
      </c>
      <c r="AF22" s="18" t="n">
        <v>8.557</v>
      </c>
      <c r="AG22" s="18" t="n">
        <v>8.719</v>
      </c>
      <c r="AH22" s="18" t="n">
        <v>9.181</v>
      </c>
      <c r="AI22" s="18" t="n">
        <v>9.643</v>
      </c>
      <c r="AJ22" s="18" t="n">
        <v>9.949</v>
      </c>
      <c r="AK22" s="18" t="n">
        <v>10.379</v>
      </c>
      <c r="AL22" s="18" t="n">
        <v>10.79</v>
      </c>
      <c r="AM22" s="18" t="n">
        <v>11.221</v>
      </c>
      <c r="AN22" s="6"/>
      <c r="AO22" s="17" t="s">
        <v>19</v>
      </c>
      <c r="AP22" s="18" t="n">
        <v>5.134</v>
      </c>
      <c r="AQ22" s="18"/>
      <c r="AR22" s="18" t="n">
        <v>5.482</v>
      </c>
      <c r="AS22" s="18" t="n">
        <v>5.815</v>
      </c>
      <c r="AT22" s="18" t="n">
        <v>6.224</v>
      </c>
      <c r="AU22" s="18" t="n">
        <v>6.727</v>
      </c>
      <c r="AV22" s="18" t="n">
        <v>7.104</v>
      </c>
      <c r="AW22" s="18" t="n">
        <v>7.241</v>
      </c>
      <c r="AX22" s="18" t="n">
        <v>7.638</v>
      </c>
      <c r="AY22" s="18" t="n">
        <v>8.138</v>
      </c>
      <c r="AZ22" s="18" t="n">
        <v>8.542</v>
      </c>
      <c r="BA22" s="18" t="n">
        <v>9.158</v>
      </c>
      <c r="BB22" s="18" t="n">
        <v>9.81</v>
      </c>
      <c r="BC22" s="18" t="n">
        <v>10.29</v>
      </c>
      <c r="BD22" s="18" t="n">
        <v>10.877</v>
      </c>
      <c r="BE22" s="18" t="n">
        <v>11.243</v>
      </c>
      <c r="BF22" s="18" t="n">
        <v>11.543</v>
      </c>
      <c r="BG22" s="18" t="n">
        <v>11.73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495</v>
      </c>
      <c r="C23" s="18"/>
      <c r="D23" s="18" t="n">
        <v>8.172</v>
      </c>
      <c r="E23" s="18" t="n">
        <v>8.566</v>
      </c>
      <c r="F23" s="18" t="n">
        <v>9.173</v>
      </c>
      <c r="G23" s="18" t="n">
        <v>9.492</v>
      </c>
      <c r="H23" s="18" t="n">
        <v>10.006</v>
      </c>
      <c r="I23" s="18" t="n">
        <v>10.554</v>
      </c>
      <c r="J23" s="18" t="n">
        <v>11.183</v>
      </c>
      <c r="K23" s="18" t="n">
        <v>11.993</v>
      </c>
      <c r="L23" s="18" t="n">
        <v>12.906</v>
      </c>
      <c r="M23" s="18" t="n">
        <v>13.665</v>
      </c>
      <c r="N23" s="18" t="n">
        <v>14.003</v>
      </c>
      <c r="O23" s="18" t="n">
        <v>14.696</v>
      </c>
      <c r="P23" s="18" t="n">
        <v>15.484</v>
      </c>
      <c r="Q23" s="18" t="n">
        <v>16.204</v>
      </c>
      <c r="R23" s="18" t="n">
        <v>16.959</v>
      </c>
      <c r="S23" s="18" t="n">
        <v>18.021</v>
      </c>
      <c r="T23" s="6"/>
      <c r="U23" s="17" t="s">
        <v>20</v>
      </c>
      <c r="V23" s="18" t="n">
        <v>3.915</v>
      </c>
      <c r="W23" s="18"/>
      <c r="X23" s="18" t="n">
        <v>4.261</v>
      </c>
      <c r="Y23" s="18" t="n">
        <v>4.429</v>
      </c>
      <c r="Z23" s="18" t="n">
        <v>4.704</v>
      </c>
      <c r="AA23" s="18" t="n">
        <v>4.786</v>
      </c>
      <c r="AB23" s="18" t="n">
        <v>5.063</v>
      </c>
      <c r="AC23" s="18" t="n">
        <v>5.282</v>
      </c>
      <c r="AD23" s="18" t="n">
        <v>5.603</v>
      </c>
      <c r="AE23" s="18" t="n">
        <v>6.038</v>
      </c>
      <c r="AF23" s="18" t="n">
        <v>6.454</v>
      </c>
      <c r="AG23" s="18" t="n">
        <v>6.836</v>
      </c>
      <c r="AH23" s="18" t="n">
        <v>7.031</v>
      </c>
      <c r="AI23" s="18" t="n">
        <v>7.343</v>
      </c>
      <c r="AJ23" s="18" t="n">
        <v>7.64</v>
      </c>
      <c r="AK23" s="18" t="n">
        <v>7.969</v>
      </c>
      <c r="AL23" s="18" t="n">
        <v>8.135</v>
      </c>
      <c r="AM23" s="18" t="n">
        <v>8.572</v>
      </c>
      <c r="AN23" s="6"/>
      <c r="AO23" s="17" t="s">
        <v>20</v>
      </c>
      <c r="AP23" s="18" t="n">
        <v>3.58</v>
      </c>
      <c r="AQ23" s="18"/>
      <c r="AR23" s="18" t="n">
        <v>3.911</v>
      </c>
      <c r="AS23" s="18" t="n">
        <v>4.137</v>
      </c>
      <c r="AT23" s="18" t="n">
        <v>4.469</v>
      </c>
      <c r="AU23" s="18" t="n">
        <v>4.706</v>
      </c>
      <c r="AV23" s="18" t="n">
        <v>4.943</v>
      </c>
      <c r="AW23" s="18" t="n">
        <v>5.272</v>
      </c>
      <c r="AX23" s="18" t="n">
        <v>5.58</v>
      </c>
      <c r="AY23" s="18" t="n">
        <v>5.955</v>
      </c>
      <c r="AZ23" s="18" t="n">
        <v>6.452</v>
      </c>
      <c r="BA23" s="18" t="n">
        <v>6.829</v>
      </c>
      <c r="BB23" s="18" t="n">
        <v>6.972</v>
      </c>
      <c r="BC23" s="18" t="n">
        <v>7.353</v>
      </c>
      <c r="BD23" s="18" t="n">
        <v>7.844</v>
      </c>
      <c r="BE23" s="18" t="n">
        <v>8.235</v>
      </c>
      <c r="BF23" s="18" t="n">
        <v>8.824</v>
      </c>
      <c r="BG23" s="18" t="n">
        <v>9.449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5.623</v>
      </c>
      <c r="C24" s="18"/>
      <c r="D24" s="18" t="n">
        <v>5.773</v>
      </c>
      <c r="E24" s="18" t="n">
        <v>5.971</v>
      </c>
      <c r="F24" s="18" t="n">
        <v>6.178</v>
      </c>
      <c r="G24" s="18" t="n">
        <v>6.411</v>
      </c>
      <c r="H24" s="18" t="n">
        <v>6.841</v>
      </c>
      <c r="I24" s="18" t="n">
        <v>7.471</v>
      </c>
      <c r="J24" s="18" t="n">
        <v>7.869</v>
      </c>
      <c r="K24" s="18" t="n">
        <v>8.417</v>
      </c>
      <c r="L24" s="18" t="n">
        <v>8.704</v>
      </c>
      <c r="M24" s="18" t="n">
        <v>9.17</v>
      </c>
      <c r="N24" s="18" t="n">
        <v>9.678</v>
      </c>
      <c r="O24" s="18" t="n">
        <v>10.246</v>
      </c>
      <c r="P24" s="18" t="n">
        <v>11.004</v>
      </c>
      <c r="Q24" s="18" t="n">
        <v>11.851</v>
      </c>
      <c r="R24" s="18" t="n">
        <v>12.57</v>
      </c>
      <c r="S24" s="18" t="n">
        <v>12.887</v>
      </c>
      <c r="T24" s="6"/>
      <c r="U24" s="17" t="s">
        <v>21</v>
      </c>
      <c r="V24" s="18" t="n">
        <v>2.919</v>
      </c>
      <c r="W24" s="18"/>
      <c r="X24" s="18" t="n">
        <v>2.941</v>
      </c>
      <c r="Y24" s="18" t="n">
        <v>3.079</v>
      </c>
      <c r="Z24" s="18" t="n">
        <v>3.188</v>
      </c>
      <c r="AA24" s="18" t="n">
        <v>3.32</v>
      </c>
      <c r="AB24" s="18" t="n">
        <v>3.505</v>
      </c>
      <c r="AC24" s="18" t="n">
        <v>3.816</v>
      </c>
      <c r="AD24" s="18" t="n">
        <v>3.985</v>
      </c>
      <c r="AE24" s="18" t="n">
        <v>4.223</v>
      </c>
      <c r="AF24" s="18" t="n">
        <v>4.302</v>
      </c>
      <c r="AG24" s="18" t="n">
        <v>4.554</v>
      </c>
      <c r="AH24" s="18" t="n">
        <v>4.758</v>
      </c>
      <c r="AI24" s="18" t="n">
        <v>5.036</v>
      </c>
      <c r="AJ24" s="18" t="n">
        <v>5.433</v>
      </c>
      <c r="AK24" s="18" t="n">
        <v>5.804</v>
      </c>
      <c r="AL24" s="18" t="n">
        <v>6.147</v>
      </c>
      <c r="AM24" s="18" t="n">
        <v>6.317</v>
      </c>
      <c r="AN24" s="6"/>
      <c r="AO24" s="17" t="s">
        <v>21</v>
      </c>
      <c r="AP24" s="18" t="n">
        <v>2.704</v>
      </c>
      <c r="AQ24" s="18"/>
      <c r="AR24" s="18" t="n">
        <v>2.832</v>
      </c>
      <c r="AS24" s="18" t="n">
        <v>2.892</v>
      </c>
      <c r="AT24" s="18" t="n">
        <v>2.99</v>
      </c>
      <c r="AU24" s="18" t="n">
        <v>3.091</v>
      </c>
      <c r="AV24" s="18" t="n">
        <v>3.336</v>
      </c>
      <c r="AW24" s="18" t="n">
        <v>3.655</v>
      </c>
      <c r="AX24" s="18" t="n">
        <v>3.884</v>
      </c>
      <c r="AY24" s="18" t="n">
        <v>4.194</v>
      </c>
      <c r="AZ24" s="18" t="n">
        <v>4.402</v>
      </c>
      <c r="BA24" s="18" t="n">
        <v>4.616</v>
      </c>
      <c r="BB24" s="18" t="n">
        <v>4.92</v>
      </c>
      <c r="BC24" s="18" t="n">
        <v>5.21</v>
      </c>
      <c r="BD24" s="18" t="n">
        <v>5.571</v>
      </c>
      <c r="BE24" s="18" t="n">
        <v>6.047</v>
      </c>
      <c r="BF24" s="18" t="n">
        <v>6.423</v>
      </c>
      <c r="BG24" s="18" t="n">
        <v>6.57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3.37</v>
      </c>
      <c r="C25" s="18"/>
      <c r="D25" s="18" t="n">
        <v>3.665</v>
      </c>
      <c r="E25" s="18" t="n">
        <v>3.919</v>
      </c>
      <c r="F25" s="18" t="n">
        <v>4.162</v>
      </c>
      <c r="G25" s="18" t="n">
        <v>4.49</v>
      </c>
      <c r="H25" s="18" t="n">
        <v>4.719</v>
      </c>
      <c r="I25" s="18" t="n">
        <v>4.857</v>
      </c>
      <c r="J25" s="18" t="n">
        <v>5.017</v>
      </c>
      <c r="K25" s="18" t="n">
        <v>5.212</v>
      </c>
      <c r="L25" s="18" t="n">
        <v>5.456</v>
      </c>
      <c r="M25" s="18" t="n">
        <v>5.851</v>
      </c>
      <c r="N25" s="18" t="n">
        <v>6.405</v>
      </c>
      <c r="O25" s="18" t="n">
        <v>6.771</v>
      </c>
      <c r="P25" s="18" t="n">
        <v>7.23</v>
      </c>
      <c r="Q25" s="18" t="n">
        <v>7.485</v>
      </c>
      <c r="R25" s="18" t="n">
        <v>7.887</v>
      </c>
      <c r="S25" s="18" t="n">
        <v>8.36</v>
      </c>
      <c r="T25" s="6"/>
      <c r="U25" s="17" t="s">
        <v>22</v>
      </c>
      <c r="V25" s="18" t="n">
        <v>1.567</v>
      </c>
      <c r="W25" s="18"/>
      <c r="X25" s="18" t="n">
        <v>1.734</v>
      </c>
      <c r="Y25" s="18" t="n">
        <v>1.796</v>
      </c>
      <c r="Z25" s="18" t="n">
        <v>1.973</v>
      </c>
      <c r="AA25" s="18" t="n">
        <v>2.208</v>
      </c>
      <c r="AB25" s="18" t="n">
        <v>2.353</v>
      </c>
      <c r="AC25" s="18" t="n">
        <v>2.383</v>
      </c>
      <c r="AD25" s="18" t="n">
        <v>2.495</v>
      </c>
      <c r="AE25" s="18" t="n">
        <v>2.598</v>
      </c>
      <c r="AF25" s="18" t="n">
        <v>2.718</v>
      </c>
      <c r="AG25" s="18" t="n">
        <v>2.882</v>
      </c>
      <c r="AH25" s="18" t="n">
        <v>3.137</v>
      </c>
      <c r="AI25" s="18" t="n">
        <v>3.283</v>
      </c>
      <c r="AJ25" s="18" t="n">
        <v>3.49</v>
      </c>
      <c r="AK25" s="18" t="n">
        <v>3.562</v>
      </c>
      <c r="AL25" s="18" t="n">
        <v>3.775</v>
      </c>
      <c r="AM25" s="18" t="n">
        <v>3.957</v>
      </c>
      <c r="AN25" s="6"/>
      <c r="AO25" s="17" t="s">
        <v>22</v>
      </c>
      <c r="AP25" s="18" t="n">
        <v>1.803</v>
      </c>
      <c r="AQ25" s="18"/>
      <c r="AR25" s="18" t="n">
        <v>1.931</v>
      </c>
      <c r="AS25" s="18" t="n">
        <v>2.123</v>
      </c>
      <c r="AT25" s="18" t="n">
        <v>2.189</v>
      </c>
      <c r="AU25" s="18" t="n">
        <v>2.282</v>
      </c>
      <c r="AV25" s="18" t="n">
        <v>2.366</v>
      </c>
      <c r="AW25" s="18" t="n">
        <v>2.474</v>
      </c>
      <c r="AX25" s="18" t="n">
        <v>2.522</v>
      </c>
      <c r="AY25" s="18" t="n">
        <v>2.614</v>
      </c>
      <c r="AZ25" s="18" t="n">
        <v>2.738</v>
      </c>
      <c r="BA25" s="18" t="n">
        <v>2.969</v>
      </c>
      <c r="BB25" s="18" t="n">
        <v>3.268</v>
      </c>
      <c r="BC25" s="18" t="n">
        <v>3.488</v>
      </c>
      <c r="BD25" s="18" t="n">
        <v>3.74</v>
      </c>
      <c r="BE25" s="18" t="n">
        <v>3.923</v>
      </c>
      <c r="BF25" s="18" t="n">
        <v>4.112</v>
      </c>
      <c r="BG25" s="18" t="n">
        <v>4.403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084</v>
      </c>
      <c r="C26" s="18"/>
      <c r="D26" s="18" t="n">
        <v>2.113</v>
      </c>
      <c r="E26" s="18" t="n">
        <v>2.306</v>
      </c>
      <c r="F26" s="18" t="n">
        <v>2.368</v>
      </c>
      <c r="G26" s="18" t="n">
        <v>2.497</v>
      </c>
      <c r="H26" s="18" t="n">
        <v>2.582</v>
      </c>
      <c r="I26" s="18" t="n">
        <v>2.823</v>
      </c>
      <c r="J26" s="18" t="n">
        <v>3.039</v>
      </c>
      <c r="K26" s="18" t="n">
        <v>3.243</v>
      </c>
      <c r="L26" s="18" t="n">
        <v>3.48</v>
      </c>
      <c r="M26" s="18" t="n">
        <v>3.648</v>
      </c>
      <c r="N26" s="18" t="n">
        <v>3.782</v>
      </c>
      <c r="O26" s="18" t="n">
        <v>3.9</v>
      </c>
      <c r="P26" s="18" t="n">
        <v>4.09</v>
      </c>
      <c r="Q26" s="18" t="n">
        <v>4.29</v>
      </c>
      <c r="R26" s="18" t="n">
        <v>4.611</v>
      </c>
      <c r="S26" s="18" t="n">
        <v>5.088</v>
      </c>
      <c r="T26" s="6"/>
      <c r="U26" s="17" t="s">
        <v>23</v>
      </c>
      <c r="V26" s="18" t="n">
        <v>0.962</v>
      </c>
      <c r="W26" s="18"/>
      <c r="X26" s="18" t="n">
        <v>0.99</v>
      </c>
      <c r="Y26" s="18" t="n">
        <v>1.1</v>
      </c>
      <c r="Z26" s="18" t="n">
        <v>1.136</v>
      </c>
      <c r="AA26" s="18" t="n">
        <v>1.163</v>
      </c>
      <c r="AB26" s="18" t="n">
        <v>1.12</v>
      </c>
      <c r="AC26" s="18" t="n">
        <v>1.245</v>
      </c>
      <c r="AD26" s="18" t="n">
        <v>1.298</v>
      </c>
      <c r="AE26" s="18" t="n">
        <v>1.439</v>
      </c>
      <c r="AF26" s="18" t="n">
        <v>1.622</v>
      </c>
      <c r="AG26" s="18" t="n">
        <v>1.719</v>
      </c>
      <c r="AH26" s="18" t="n">
        <v>1.762</v>
      </c>
      <c r="AI26" s="18" t="n">
        <v>1.836</v>
      </c>
      <c r="AJ26" s="18" t="n">
        <v>1.915</v>
      </c>
      <c r="AK26" s="18" t="n">
        <v>2.007</v>
      </c>
      <c r="AL26" s="18" t="n">
        <v>2.128</v>
      </c>
      <c r="AM26" s="18" t="n">
        <v>2.341</v>
      </c>
      <c r="AN26" s="6"/>
      <c r="AO26" s="17" t="s">
        <v>23</v>
      </c>
      <c r="AP26" s="18" t="n">
        <v>1.122</v>
      </c>
      <c r="AQ26" s="18"/>
      <c r="AR26" s="18" t="n">
        <v>1.123</v>
      </c>
      <c r="AS26" s="18" t="n">
        <v>1.206</v>
      </c>
      <c r="AT26" s="18" t="n">
        <v>1.232</v>
      </c>
      <c r="AU26" s="18" t="n">
        <v>1.334</v>
      </c>
      <c r="AV26" s="18" t="n">
        <v>1.462</v>
      </c>
      <c r="AW26" s="18" t="n">
        <v>1.578</v>
      </c>
      <c r="AX26" s="18" t="n">
        <v>1.741</v>
      </c>
      <c r="AY26" s="18" t="n">
        <v>1.804</v>
      </c>
      <c r="AZ26" s="18" t="n">
        <v>1.858</v>
      </c>
      <c r="BA26" s="18" t="n">
        <v>1.929</v>
      </c>
      <c r="BB26" s="18" t="n">
        <v>2.02</v>
      </c>
      <c r="BC26" s="18" t="n">
        <v>2.064</v>
      </c>
      <c r="BD26" s="18" t="n">
        <v>2.175</v>
      </c>
      <c r="BE26" s="18" t="n">
        <v>2.283</v>
      </c>
      <c r="BF26" s="18" t="n">
        <v>2.483</v>
      </c>
      <c r="BG26" s="18" t="n">
        <v>2.747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083</v>
      </c>
      <c r="C27" s="18"/>
      <c r="D27" s="18" t="n">
        <v>1.162</v>
      </c>
      <c r="E27" s="18" t="n">
        <v>1.2</v>
      </c>
      <c r="F27" s="18" t="n">
        <v>1.19</v>
      </c>
      <c r="G27" s="18" t="n">
        <v>1.291</v>
      </c>
      <c r="H27" s="18" t="n">
        <v>1.368</v>
      </c>
      <c r="I27" s="18" t="n">
        <v>1.406</v>
      </c>
      <c r="J27" s="18" t="n">
        <v>1.541</v>
      </c>
      <c r="K27" s="18" t="n">
        <v>1.57</v>
      </c>
      <c r="L27" s="18" t="n">
        <v>1.677</v>
      </c>
      <c r="M27" s="18" t="n">
        <v>1.764</v>
      </c>
      <c r="N27" s="18" t="n">
        <v>1.95</v>
      </c>
      <c r="O27" s="18" t="n">
        <v>2.129</v>
      </c>
      <c r="P27" s="18" t="n">
        <v>2.255</v>
      </c>
      <c r="Q27" s="18" t="n">
        <v>2.429</v>
      </c>
      <c r="R27" s="18" t="n">
        <v>2.556</v>
      </c>
      <c r="S27" s="18" t="n">
        <v>2.65</v>
      </c>
      <c r="T27" s="6"/>
      <c r="U27" s="17" t="s">
        <v>24</v>
      </c>
      <c r="V27" s="18" t="n">
        <v>0.421</v>
      </c>
      <c r="W27" s="18"/>
      <c r="X27" s="18" t="n">
        <v>0.466</v>
      </c>
      <c r="Y27" s="18" t="n">
        <v>0.493</v>
      </c>
      <c r="Z27" s="18" t="n">
        <v>0.466</v>
      </c>
      <c r="AA27" s="18" t="n">
        <v>0.522</v>
      </c>
      <c r="AB27" s="18" t="n">
        <v>0.585</v>
      </c>
      <c r="AC27" s="18" t="n">
        <v>0.607</v>
      </c>
      <c r="AD27" s="18" t="n">
        <v>0.684</v>
      </c>
      <c r="AE27" s="18" t="n">
        <v>0.706</v>
      </c>
      <c r="AF27" s="18" t="n">
        <v>0.728</v>
      </c>
      <c r="AG27" s="18" t="n">
        <v>0.712</v>
      </c>
      <c r="AH27" s="18" t="n">
        <v>0.796</v>
      </c>
      <c r="AI27" s="18" t="n">
        <v>0.848</v>
      </c>
      <c r="AJ27" s="18" t="n">
        <v>0.931</v>
      </c>
      <c r="AK27" s="18" t="n">
        <v>1.061</v>
      </c>
      <c r="AL27" s="18" t="n">
        <v>1.12</v>
      </c>
      <c r="AM27" s="18" t="n">
        <v>1.143</v>
      </c>
      <c r="AN27" s="6"/>
      <c r="AO27" s="17" t="s">
        <v>24</v>
      </c>
      <c r="AP27" s="18" t="n">
        <v>0.662</v>
      </c>
      <c r="AQ27" s="18"/>
      <c r="AR27" s="18" t="n">
        <v>0.696</v>
      </c>
      <c r="AS27" s="18" t="n">
        <v>0.707</v>
      </c>
      <c r="AT27" s="18" t="n">
        <v>0.724</v>
      </c>
      <c r="AU27" s="18" t="n">
        <v>0.769</v>
      </c>
      <c r="AV27" s="18" t="n">
        <v>0.783</v>
      </c>
      <c r="AW27" s="18" t="n">
        <v>0.799</v>
      </c>
      <c r="AX27" s="18" t="n">
        <v>0.857</v>
      </c>
      <c r="AY27" s="18" t="n">
        <v>0.864</v>
      </c>
      <c r="AZ27" s="18" t="n">
        <v>0.949</v>
      </c>
      <c r="BA27" s="18" t="n">
        <v>1.052</v>
      </c>
      <c r="BB27" s="18" t="n">
        <v>1.154</v>
      </c>
      <c r="BC27" s="18" t="n">
        <v>1.281</v>
      </c>
      <c r="BD27" s="18" t="n">
        <v>1.324</v>
      </c>
      <c r="BE27" s="18" t="n">
        <v>1.368</v>
      </c>
      <c r="BF27" s="18" t="n">
        <v>1.436</v>
      </c>
      <c r="BG27" s="18" t="n">
        <v>1.507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615</v>
      </c>
      <c r="C28" s="18"/>
      <c r="D28" s="18" t="n">
        <v>0.65</v>
      </c>
      <c r="E28" s="18" t="n">
        <v>0.675</v>
      </c>
      <c r="F28" s="18" t="n">
        <v>0.737</v>
      </c>
      <c r="G28" s="18" t="n">
        <v>0.746</v>
      </c>
      <c r="H28" s="18" t="n">
        <v>0.796</v>
      </c>
      <c r="I28" s="18" t="n">
        <v>0.859</v>
      </c>
      <c r="J28" s="18" t="n">
        <v>0.895</v>
      </c>
      <c r="K28" s="18" t="n">
        <v>0.927</v>
      </c>
      <c r="L28" s="18" t="n">
        <v>0.997</v>
      </c>
      <c r="M28" s="18" t="n">
        <v>1.062</v>
      </c>
      <c r="N28" s="18" t="n">
        <v>1.112</v>
      </c>
      <c r="O28" s="18" t="n">
        <v>1.218</v>
      </c>
      <c r="P28" s="18" t="n">
        <v>1.241</v>
      </c>
      <c r="Q28" s="18" t="n">
        <v>1.345</v>
      </c>
      <c r="R28" s="18" t="n">
        <v>1.435</v>
      </c>
      <c r="S28" s="18" t="n">
        <v>1.572</v>
      </c>
      <c r="T28" s="6"/>
      <c r="U28" s="17" t="s">
        <v>25</v>
      </c>
      <c r="V28" s="18" t="n">
        <v>0.23</v>
      </c>
      <c r="W28" s="18"/>
      <c r="X28" s="18" t="n">
        <v>0.22</v>
      </c>
      <c r="Y28" s="18" t="n">
        <v>0.233</v>
      </c>
      <c r="Z28" s="18" t="n">
        <v>0.26</v>
      </c>
      <c r="AA28" s="18" t="n">
        <v>0.259</v>
      </c>
      <c r="AB28" s="18" t="n">
        <v>0.282</v>
      </c>
      <c r="AC28" s="18" t="n">
        <v>0.3</v>
      </c>
      <c r="AD28" s="18" t="n">
        <v>0.32</v>
      </c>
      <c r="AE28" s="18" t="n">
        <v>0.315</v>
      </c>
      <c r="AF28" s="18" t="n">
        <v>0.346</v>
      </c>
      <c r="AG28" s="18" t="n">
        <v>0.39</v>
      </c>
      <c r="AH28" s="18" t="n">
        <v>0.405</v>
      </c>
      <c r="AI28" s="18" t="n">
        <v>0.465</v>
      </c>
      <c r="AJ28" s="18" t="n">
        <v>0.47</v>
      </c>
      <c r="AK28" s="18" t="n">
        <v>0.489</v>
      </c>
      <c r="AL28" s="18" t="n">
        <v>0.505</v>
      </c>
      <c r="AM28" s="18" t="n">
        <v>0.564</v>
      </c>
      <c r="AN28" s="6"/>
      <c r="AO28" s="17" t="s">
        <v>25</v>
      </c>
      <c r="AP28" s="18" t="n">
        <v>0.385</v>
      </c>
      <c r="AQ28" s="18"/>
      <c r="AR28" s="18" t="n">
        <v>0.43</v>
      </c>
      <c r="AS28" s="18" t="n">
        <v>0.442</v>
      </c>
      <c r="AT28" s="18" t="n">
        <v>0.477</v>
      </c>
      <c r="AU28" s="18" t="n">
        <v>0.487</v>
      </c>
      <c r="AV28" s="18" t="n">
        <v>0.514</v>
      </c>
      <c r="AW28" s="18" t="n">
        <v>0.559</v>
      </c>
      <c r="AX28" s="18" t="n">
        <v>0.575</v>
      </c>
      <c r="AY28" s="18" t="n">
        <v>0.612</v>
      </c>
      <c r="AZ28" s="18" t="n">
        <v>0.651</v>
      </c>
      <c r="BA28" s="18" t="n">
        <v>0.672</v>
      </c>
      <c r="BB28" s="18" t="n">
        <v>0.707</v>
      </c>
      <c r="BC28" s="18" t="n">
        <v>0.753</v>
      </c>
      <c r="BD28" s="18" t="n">
        <v>0.771</v>
      </c>
      <c r="BE28" s="18" t="n">
        <v>0.856</v>
      </c>
      <c r="BF28" s="18" t="n">
        <v>0.93</v>
      </c>
      <c r="BG28" s="18" t="n">
        <v>1.008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05.841</v>
      </c>
      <c r="C32" s="16"/>
      <c r="D32" s="16" t="n">
        <v>311.35</v>
      </c>
      <c r="E32" s="16" t="n">
        <v>316.886</v>
      </c>
      <c r="F32" s="16" t="n">
        <v>322.447</v>
      </c>
      <c r="G32" s="16" t="n">
        <v>328.031</v>
      </c>
      <c r="H32" s="16" t="n">
        <v>333.626</v>
      </c>
      <c r="I32" s="16" t="n">
        <v>339.259</v>
      </c>
      <c r="J32" s="16" t="n">
        <v>344.89</v>
      </c>
      <c r="K32" s="16" t="n">
        <v>350.535</v>
      </c>
      <c r="L32" s="16" t="n">
        <v>356.175</v>
      </c>
      <c r="M32" s="16" t="n">
        <v>361.787</v>
      </c>
      <c r="N32" s="16" t="n">
        <v>367.364</v>
      </c>
      <c r="O32" s="16" t="n">
        <v>372.896</v>
      </c>
      <c r="P32" s="16" t="n">
        <v>378.351</v>
      </c>
      <c r="Q32" s="16" t="n">
        <v>383.731</v>
      </c>
      <c r="R32" s="16" t="n">
        <v>389.01</v>
      </c>
      <c r="S32" s="16" t="n">
        <v>394.165</v>
      </c>
      <c r="T32" s="6"/>
      <c r="U32" s="15" t="s">
        <v>7</v>
      </c>
      <c r="V32" s="16" t="n">
        <v>154.559</v>
      </c>
      <c r="W32" s="16"/>
      <c r="X32" s="16" t="n">
        <v>157.249</v>
      </c>
      <c r="Y32" s="16" t="n">
        <v>159.941</v>
      </c>
      <c r="Z32" s="16" t="n">
        <v>162.651</v>
      </c>
      <c r="AA32" s="16" t="n">
        <v>165.367</v>
      </c>
      <c r="AB32" s="16" t="n">
        <v>168.101</v>
      </c>
      <c r="AC32" s="16" t="n">
        <v>170.849</v>
      </c>
      <c r="AD32" s="16" t="n">
        <v>173.607</v>
      </c>
      <c r="AE32" s="16" t="n">
        <v>176.364</v>
      </c>
      <c r="AF32" s="16" t="n">
        <v>179.125</v>
      </c>
      <c r="AG32" s="16" t="n">
        <v>181.856</v>
      </c>
      <c r="AH32" s="16" t="n">
        <v>184.558</v>
      </c>
      <c r="AI32" s="16" t="n">
        <v>187.236</v>
      </c>
      <c r="AJ32" s="16" t="n">
        <v>189.852</v>
      </c>
      <c r="AK32" s="16" t="n">
        <v>192.433</v>
      </c>
      <c r="AL32" s="16" t="n">
        <v>194.968</v>
      </c>
      <c r="AM32" s="16" t="n">
        <v>197.435</v>
      </c>
      <c r="AN32" s="6"/>
      <c r="AO32" s="15" t="s">
        <v>7</v>
      </c>
      <c r="AP32" s="16" t="n">
        <v>151.282</v>
      </c>
      <c r="AQ32" s="16"/>
      <c r="AR32" s="16" t="n">
        <v>154.101</v>
      </c>
      <c r="AS32" s="16" t="n">
        <v>156.945</v>
      </c>
      <c r="AT32" s="16" t="n">
        <v>159.796</v>
      </c>
      <c r="AU32" s="16" t="n">
        <v>162.664</v>
      </c>
      <c r="AV32" s="16" t="n">
        <v>165.525</v>
      </c>
      <c r="AW32" s="16" t="n">
        <v>168.41</v>
      </c>
      <c r="AX32" s="16" t="n">
        <v>171.283</v>
      </c>
      <c r="AY32" s="16" t="n">
        <v>174.171</v>
      </c>
      <c r="AZ32" s="16" t="n">
        <v>177.05</v>
      </c>
      <c r="BA32" s="16" t="n">
        <v>179.931</v>
      </c>
      <c r="BB32" s="16" t="n">
        <v>182.806</v>
      </c>
      <c r="BC32" s="16" t="n">
        <v>185.66</v>
      </c>
      <c r="BD32" s="16" t="n">
        <v>188.499</v>
      </c>
      <c r="BE32" s="16" t="n">
        <v>191.298</v>
      </c>
      <c r="BF32" s="16" t="n">
        <v>194.042</v>
      </c>
      <c r="BG32" s="16" t="n">
        <v>196.73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7.409</v>
      </c>
      <c r="C33" s="18"/>
      <c r="D33" s="18" t="n">
        <v>87.938</v>
      </c>
      <c r="E33" s="18" t="n">
        <v>88.605</v>
      </c>
      <c r="F33" s="18" t="n">
        <v>89.097</v>
      </c>
      <c r="G33" s="18" t="n">
        <v>89.273</v>
      </c>
      <c r="H33" s="18" t="n">
        <v>89.731</v>
      </c>
      <c r="I33" s="18" t="n">
        <v>90.582</v>
      </c>
      <c r="J33" s="18" t="n">
        <v>91.39</v>
      </c>
      <c r="K33" s="18" t="n">
        <v>92.432</v>
      </c>
      <c r="L33" s="18" t="n">
        <v>93.677</v>
      </c>
      <c r="M33" s="18" t="n">
        <v>94.55</v>
      </c>
      <c r="N33" s="18" t="n">
        <v>95.982</v>
      </c>
      <c r="O33" s="18" t="n">
        <v>97.833</v>
      </c>
      <c r="P33" s="18" t="n">
        <v>99.207</v>
      </c>
      <c r="Q33" s="18" t="n">
        <v>101.001</v>
      </c>
      <c r="R33" s="18" t="n">
        <v>103.288</v>
      </c>
      <c r="S33" s="18" t="n">
        <v>103.772</v>
      </c>
      <c r="T33" s="19"/>
      <c r="U33" s="0" t="s">
        <v>27</v>
      </c>
      <c r="V33" s="18" t="n">
        <v>45.192</v>
      </c>
      <c r="W33" s="18"/>
      <c r="X33" s="18" t="n">
        <v>45.362</v>
      </c>
      <c r="Y33" s="18" t="n">
        <v>45.61</v>
      </c>
      <c r="Z33" s="18" t="n">
        <v>45.768</v>
      </c>
      <c r="AA33" s="18" t="n">
        <v>45.961</v>
      </c>
      <c r="AB33" s="18" t="n">
        <v>46.178</v>
      </c>
      <c r="AC33" s="18" t="n">
        <v>46.494</v>
      </c>
      <c r="AD33" s="18" t="n">
        <v>46.946</v>
      </c>
      <c r="AE33" s="18" t="n">
        <v>47.574</v>
      </c>
      <c r="AF33" s="18" t="n">
        <v>48.103</v>
      </c>
      <c r="AG33" s="18" t="n">
        <v>48.573</v>
      </c>
      <c r="AH33" s="18" t="n">
        <v>49.175</v>
      </c>
      <c r="AI33" s="18" t="n">
        <v>50.168</v>
      </c>
      <c r="AJ33" s="18" t="n">
        <v>50.894</v>
      </c>
      <c r="AK33" s="18" t="n">
        <v>51.791</v>
      </c>
      <c r="AL33" s="18" t="n">
        <v>52.976</v>
      </c>
      <c r="AM33" s="18" t="n">
        <v>53.22</v>
      </c>
      <c r="AN33" s="19"/>
      <c r="AO33" s="0" t="s">
        <v>27</v>
      </c>
      <c r="AP33" s="18" t="n">
        <v>42.217</v>
      </c>
      <c r="AQ33" s="18"/>
      <c r="AR33" s="18" t="n">
        <v>42.576</v>
      </c>
      <c r="AS33" s="18" t="n">
        <v>42.995</v>
      </c>
      <c r="AT33" s="18" t="n">
        <v>43.329</v>
      </c>
      <c r="AU33" s="18" t="n">
        <v>43.312</v>
      </c>
      <c r="AV33" s="18" t="n">
        <v>43.553</v>
      </c>
      <c r="AW33" s="18" t="n">
        <v>44.088</v>
      </c>
      <c r="AX33" s="18" t="n">
        <v>44.444</v>
      </c>
      <c r="AY33" s="18" t="n">
        <v>44.858</v>
      </c>
      <c r="AZ33" s="18" t="n">
        <v>45.574</v>
      </c>
      <c r="BA33" s="18" t="n">
        <v>45.977</v>
      </c>
      <c r="BB33" s="18" t="n">
        <v>46.807</v>
      </c>
      <c r="BC33" s="18" t="n">
        <v>47.665</v>
      </c>
      <c r="BD33" s="18" t="n">
        <v>48.313</v>
      </c>
      <c r="BE33" s="18" t="n">
        <v>49.21</v>
      </c>
      <c r="BF33" s="18" t="n">
        <v>50.312</v>
      </c>
      <c r="BG33" s="18" t="n">
        <v>50.552</v>
      </c>
    </row>
    <row r="34" customFormat="false" ht="12.75" hidden="false" customHeight="false" outlineLevel="0" collapsed="false">
      <c r="A34" s="20" t="s">
        <v>28</v>
      </c>
      <c r="B34" s="18" t="n">
        <v>55.505</v>
      </c>
      <c r="C34" s="18"/>
      <c r="D34" s="18" t="n">
        <v>56.386</v>
      </c>
      <c r="E34" s="18" t="n">
        <v>57.417</v>
      </c>
      <c r="F34" s="18" t="n">
        <v>58.356</v>
      </c>
      <c r="G34" s="18" t="n">
        <v>59.799</v>
      </c>
      <c r="H34" s="18" t="n">
        <v>60.828</v>
      </c>
      <c r="I34" s="18" t="n">
        <v>61.14</v>
      </c>
      <c r="J34" s="18" t="n">
        <v>61.367</v>
      </c>
      <c r="K34" s="18" t="n">
        <v>61.384</v>
      </c>
      <c r="L34" s="18" t="n">
        <v>61.35</v>
      </c>
      <c r="M34" s="18" t="n">
        <v>61.247</v>
      </c>
      <c r="N34" s="18" t="n">
        <v>60.88</v>
      </c>
      <c r="O34" s="18" t="n">
        <v>60.165</v>
      </c>
      <c r="P34" s="18" t="n">
        <v>59.678</v>
      </c>
      <c r="Q34" s="18" t="n">
        <v>58.366</v>
      </c>
      <c r="R34" s="18" t="n">
        <v>56.793</v>
      </c>
      <c r="S34" s="18" t="n">
        <v>57.282</v>
      </c>
      <c r="T34" s="19"/>
      <c r="U34" s="20" t="s">
        <v>28</v>
      </c>
      <c r="V34" s="18" t="n">
        <v>27.896</v>
      </c>
      <c r="W34" s="18"/>
      <c r="X34" s="18" t="n">
        <v>28.482</v>
      </c>
      <c r="Y34" s="18" t="n">
        <v>29.24</v>
      </c>
      <c r="Z34" s="18" t="n">
        <v>29.77</v>
      </c>
      <c r="AA34" s="18" t="n">
        <v>30.516</v>
      </c>
      <c r="AB34" s="18" t="n">
        <v>31.125</v>
      </c>
      <c r="AC34" s="18" t="n">
        <v>31.66</v>
      </c>
      <c r="AD34" s="18" t="n">
        <v>31.706</v>
      </c>
      <c r="AE34" s="18" t="n">
        <v>31.567</v>
      </c>
      <c r="AF34" s="18" t="n">
        <v>31.679</v>
      </c>
      <c r="AG34" s="18" t="n">
        <v>31.591</v>
      </c>
      <c r="AH34" s="18" t="n">
        <v>31.442</v>
      </c>
      <c r="AI34" s="18" t="n">
        <v>30.933</v>
      </c>
      <c r="AJ34" s="18" t="n">
        <v>30.566</v>
      </c>
      <c r="AK34" s="18" t="n">
        <v>30.01</v>
      </c>
      <c r="AL34" s="18" t="n">
        <v>29.169</v>
      </c>
      <c r="AM34" s="18" t="n">
        <v>29.305</v>
      </c>
      <c r="AN34" s="19"/>
      <c r="AO34" s="20" t="s">
        <v>28</v>
      </c>
      <c r="AP34" s="18" t="n">
        <v>27.609</v>
      </c>
      <c r="AQ34" s="18"/>
      <c r="AR34" s="18" t="n">
        <v>27.904</v>
      </c>
      <c r="AS34" s="18" t="n">
        <v>28.177</v>
      </c>
      <c r="AT34" s="18" t="n">
        <v>28.586</v>
      </c>
      <c r="AU34" s="18" t="n">
        <v>29.283</v>
      </c>
      <c r="AV34" s="18" t="n">
        <v>29.703</v>
      </c>
      <c r="AW34" s="18" t="n">
        <v>29.48</v>
      </c>
      <c r="AX34" s="18" t="n">
        <v>29.661</v>
      </c>
      <c r="AY34" s="18" t="n">
        <v>29.817</v>
      </c>
      <c r="AZ34" s="18" t="n">
        <v>29.671</v>
      </c>
      <c r="BA34" s="18" t="n">
        <v>29.656</v>
      </c>
      <c r="BB34" s="18" t="n">
        <v>29.438</v>
      </c>
      <c r="BC34" s="18" t="n">
        <v>29.232</v>
      </c>
      <c r="BD34" s="18" t="n">
        <v>29.112</v>
      </c>
      <c r="BE34" s="18" t="n">
        <v>28.356</v>
      </c>
      <c r="BF34" s="18" t="n">
        <v>27.624</v>
      </c>
      <c r="BG34" s="18" t="n">
        <v>27.977</v>
      </c>
    </row>
    <row r="35" customFormat="false" ht="12.75" hidden="false" customHeight="false" outlineLevel="0" collapsed="false">
      <c r="A35" s="6" t="s">
        <v>29</v>
      </c>
      <c r="B35" s="19" t="n">
        <v>205.657</v>
      </c>
      <c r="C35" s="19"/>
      <c r="D35" s="19" t="n">
        <v>210.049</v>
      </c>
      <c r="E35" s="19" t="n">
        <v>214.21</v>
      </c>
      <c r="F35" s="19" t="n">
        <v>218.715</v>
      </c>
      <c r="G35" s="19" t="n">
        <v>223.323</v>
      </c>
      <c r="H35" s="19" t="n">
        <v>227.589</v>
      </c>
      <c r="I35" s="19" t="n">
        <v>231.261</v>
      </c>
      <c r="J35" s="19" t="n">
        <v>235.139</v>
      </c>
      <c r="K35" s="19" t="n">
        <v>238.734</v>
      </c>
      <c r="L35" s="19" t="n">
        <v>242.184</v>
      </c>
      <c r="M35" s="19" t="n">
        <v>245.742</v>
      </c>
      <c r="N35" s="19" t="n">
        <v>248.455</v>
      </c>
      <c r="O35" s="19" t="n">
        <v>250.799</v>
      </c>
      <c r="P35" s="19" t="n">
        <v>253.324</v>
      </c>
      <c r="Q35" s="19" t="n">
        <v>255.33</v>
      </c>
      <c r="R35" s="19" t="n">
        <v>256.663</v>
      </c>
      <c r="S35" s="19" t="n">
        <v>259.836</v>
      </c>
      <c r="T35" s="19"/>
      <c r="U35" s="6" t="s">
        <v>29</v>
      </c>
      <c r="V35" s="19" t="n">
        <v>103.268</v>
      </c>
      <c r="W35" s="19"/>
      <c r="X35" s="19" t="n">
        <v>105.536</v>
      </c>
      <c r="Y35" s="19" t="n">
        <v>107.63</v>
      </c>
      <c r="Z35" s="19" t="n">
        <v>109.86</v>
      </c>
      <c r="AA35" s="19" t="n">
        <v>111.934</v>
      </c>
      <c r="AB35" s="19" t="n">
        <v>114.078</v>
      </c>
      <c r="AC35" s="19" t="n">
        <v>116.004</v>
      </c>
      <c r="AD35" s="19" t="n">
        <v>117.879</v>
      </c>
      <c r="AE35" s="19" t="n">
        <v>119.509</v>
      </c>
      <c r="AF35" s="19" t="n">
        <v>121.306</v>
      </c>
      <c r="AG35" s="19" t="n">
        <v>123.026</v>
      </c>
      <c r="AH35" s="19" t="n">
        <v>124.525</v>
      </c>
      <c r="AI35" s="19" t="n">
        <v>125.6</v>
      </c>
      <c r="AJ35" s="19" t="n">
        <v>126.719</v>
      </c>
      <c r="AK35" s="19" t="n">
        <v>127.719</v>
      </c>
      <c r="AL35" s="19" t="n">
        <v>128.317</v>
      </c>
      <c r="AM35" s="19" t="n">
        <v>129.893</v>
      </c>
      <c r="AN35" s="19"/>
      <c r="AO35" s="6" t="s">
        <v>29</v>
      </c>
      <c r="AP35" s="19" t="n">
        <v>102.389</v>
      </c>
      <c r="AQ35" s="19"/>
      <c r="AR35" s="19" t="n">
        <v>104.513</v>
      </c>
      <c r="AS35" s="19" t="n">
        <v>106.58</v>
      </c>
      <c r="AT35" s="19" t="n">
        <v>108.855</v>
      </c>
      <c r="AU35" s="19" t="n">
        <v>111.389</v>
      </c>
      <c r="AV35" s="19" t="n">
        <v>113.511</v>
      </c>
      <c r="AW35" s="19" t="n">
        <v>115.257</v>
      </c>
      <c r="AX35" s="19" t="n">
        <v>117.26</v>
      </c>
      <c r="AY35" s="19" t="n">
        <v>119.225</v>
      </c>
      <c r="AZ35" s="19" t="n">
        <v>120.878</v>
      </c>
      <c r="BA35" s="19" t="n">
        <v>122.716</v>
      </c>
      <c r="BB35" s="19" t="n">
        <v>123.93</v>
      </c>
      <c r="BC35" s="19" t="n">
        <v>125.199</v>
      </c>
      <c r="BD35" s="19" t="n">
        <v>126.605</v>
      </c>
      <c r="BE35" s="19" t="n">
        <v>127.611</v>
      </c>
      <c r="BF35" s="19" t="n">
        <v>128.346</v>
      </c>
      <c r="BG35" s="19" t="n">
        <v>129.943</v>
      </c>
    </row>
    <row r="36" customFormat="false" ht="12.75" hidden="false" customHeight="false" outlineLevel="0" collapsed="false">
      <c r="A36" s="6" t="s">
        <v>30</v>
      </c>
      <c r="B36" s="19" t="n">
        <v>12.775</v>
      </c>
      <c r="C36" s="19"/>
      <c r="D36" s="19" t="n">
        <v>13.363</v>
      </c>
      <c r="E36" s="19" t="n">
        <v>14.071</v>
      </c>
      <c r="F36" s="19" t="n">
        <v>14.635</v>
      </c>
      <c r="G36" s="19" t="n">
        <v>15.435</v>
      </c>
      <c r="H36" s="19" t="n">
        <v>16.306</v>
      </c>
      <c r="I36" s="19" t="n">
        <v>17.416</v>
      </c>
      <c r="J36" s="19" t="n">
        <v>18.361</v>
      </c>
      <c r="K36" s="19" t="n">
        <v>19.369</v>
      </c>
      <c r="L36" s="19" t="n">
        <v>20.314</v>
      </c>
      <c r="M36" s="19" t="n">
        <v>21.495</v>
      </c>
      <c r="N36" s="19" t="n">
        <v>22.927</v>
      </c>
      <c r="O36" s="19" t="n">
        <v>24.264</v>
      </c>
      <c r="P36" s="19" t="n">
        <v>25.82</v>
      </c>
      <c r="Q36" s="19" t="n">
        <v>27.4</v>
      </c>
      <c r="R36" s="19" t="n">
        <v>29.059</v>
      </c>
      <c r="S36" s="19" t="n">
        <v>30.557</v>
      </c>
      <c r="T36" s="19"/>
      <c r="U36" s="6" t="s">
        <v>30</v>
      </c>
      <c r="V36" s="19" t="n">
        <v>6.099</v>
      </c>
      <c r="W36" s="19"/>
      <c r="X36" s="19" t="n">
        <v>6.351</v>
      </c>
      <c r="Y36" s="19" t="n">
        <v>6.701</v>
      </c>
      <c r="Z36" s="19" t="n">
        <v>7.023</v>
      </c>
      <c r="AA36" s="19" t="n">
        <v>7.472</v>
      </c>
      <c r="AB36" s="19" t="n">
        <v>7.845</v>
      </c>
      <c r="AC36" s="19" t="n">
        <v>8.351</v>
      </c>
      <c r="AD36" s="19" t="n">
        <v>8.782</v>
      </c>
      <c r="AE36" s="19" t="n">
        <v>9.281</v>
      </c>
      <c r="AF36" s="19" t="n">
        <v>9.716</v>
      </c>
      <c r="AG36" s="19" t="n">
        <v>10.257</v>
      </c>
      <c r="AH36" s="19" t="n">
        <v>10.858</v>
      </c>
      <c r="AI36" s="19" t="n">
        <v>11.468</v>
      </c>
      <c r="AJ36" s="19" t="n">
        <v>12.239</v>
      </c>
      <c r="AK36" s="19" t="n">
        <v>12.923</v>
      </c>
      <c r="AL36" s="19" t="n">
        <v>13.675</v>
      </c>
      <c r="AM36" s="19" t="n">
        <v>14.322</v>
      </c>
      <c r="AN36" s="19"/>
      <c r="AO36" s="6" t="s">
        <v>30</v>
      </c>
      <c r="AP36" s="19" t="n">
        <v>6.676</v>
      </c>
      <c r="AQ36" s="19"/>
      <c r="AR36" s="19" t="n">
        <v>7.012</v>
      </c>
      <c r="AS36" s="19" t="n">
        <v>7.37</v>
      </c>
      <c r="AT36" s="19" t="n">
        <v>7.612</v>
      </c>
      <c r="AU36" s="19" t="n">
        <v>7.963</v>
      </c>
      <c r="AV36" s="19" t="n">
        <v>8.461</v>
      </c>
      <c r="AW36" s="19" t="n">
        <v>9.065</v>
      </c>
      <c r="AX36" s="19" t="n">
        <v>9.579</v>
      </c>
      <c r="AY36" s="19" t="n">
        <v>10.088</v>
      </c>
      <c r="AZ36" s="19" t="n">
        <v>10.598</v>
      </c>
      <c r="BA36" s="19" t="n">
        <v>11.238</v>
      </c>
      <c r="BB36" s="19" t="n">
        <v>12.069</v>
      </c>
      <c r="BC36" s="19" t="n">
        <v>12.796</v>
      </c>
      <c r="BD36" s="19" t="n">
        <v>13.581</v>
      </c>
      <c r="BE36" s="19" t="n">
        <v>14.477</v>
      </c>
      <c r="BF36" s="19" t="n">
        <v>15.384</v>
      </c>
      <c r="BG36" s="19" t="n">
        <v>16.235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7.041143113577</v>
      </c>
      <c r="C39" s="22"/>
      <c r="D39" s="22" t="n">
        <v>27.2898930804922</v>
      </c>
      <c r="E39" s="22" t="n">
        <v>27.4881810897436</v>
      </c>
      <c r="F39" s="22" t="n">
        <v>27.6735720110278</v>
      </c>
      <c r="G39" s="22" t="n">
        <v>27.8670235217375</v>
      </c>
      <c r="H39" s="22" t="n">
        <v>28.0978882366395</v>
      </c>
      <c r="I39" s="22" t="n">
        <v>28.3383356325268</v>
      </c>
      <c r="J39" s="22" t="n">
        <v>28.5407524638515</v>
      </c>
      <c r="K39" s="22" t="n">
        <v>28.7643456287509</v>
      </c>
      <c r="L39" s="22" t="n">
        <v>28.9531833921898</v>
      </c>
      <c r="M39" s="22" t="n">
        <v>29.1635974517221</v>
      </c>
      <c r="N39" s="22" t="n">
        <v>29.4059666184781</v>
      </c>
      <c r="O39" s="22" t="n">
        <v>29.6637815153602</v>
      </c>
      <c r="P39" s="22" t="n">
        <v>29.9249642299688</v>
      </c>
      <c r="Q39" s="22" t="n">
        <v>30.1664945792463</v>
      </c>
      <c r="R39" s="22" t="n">
        <v>30.4738807214055</v>
      </c>
      <c r="S39" s="22" t="n">
        <v>30.7327685854883</v>
      </c>
      <c r="T39" s="23"/>
      <c r="U39" s="5" t="s">
        <v>32</v>
      </c>
      <c r="V39" s="22" t="n">
        <v>26.7151567231361</v>
      </c>
      <c r="W39" s="22"/>
      <c r="X39" s="22" t="n">
        <v>26.9346418454067</v>
      </c>
      <c r="Y39" s="22" t="n">
        <v>27.045745105873</v>
      </c>
      <c r="Z39" s="22" t="n">
        <v>27.2418267740936</v>
      </c>
      <c r="AA39" s="22" t="n">
        <v>27.4211984083639</v>
      </c>
      <c r="AB39" s="22" t="n">
        <v>27.5985904644535</v>
      </c>
      <c r="AC39" s="22" t="n">
        <v>27.7837123822651</v>
      </c>
      <c r="AD39" s="22" t="n">
        <v>27.9659074370543</v>
      </c>
      <c r="AE39" s="22" t="n">
        <v>28.2019407848137</v>
      </c>
      <c r="AF39" s="22" t="n">
        <v>28.3586881868132</v>
      </c>
      <c r="AG39" s="22" t="n">
        <v>28.5562310030395</v>
      </c>
      <c r="AH39" s="22" t="n">
        <v>28.7299302756988</v>
      </c>
      <c r="AI39" s="22" t="n">
        <v>28.9822473911937</v>
      </c>
      <c r="AJ39" s="22" t="n">
        <v>29.2447358466776</v>
      </c>
      <c r="AK39" s="22" t="n">
        <v>29.4577586740058</v>
      </c>
      <c r="AL39" s="22" t="n">
        <v>29.7325064790818</v>
      </c>
      <c r="AM39" s="22" t="n">
        <v>29.9875254111994</v>
      </c>
      <c r="AN39" s="23"/>
      <c r="AO39" s="5" t="s">
        <v>32</v>
      </c>
      <c r="AP39" s="22" t="n">
        <v>27.3651671683072</v>
      </c>
      <c r="AQ39" s="22"/>
      <c r="AR39" s="22" t="n">
        <v>27.6430008045052</v>
      </c>
      <c r="AS39" s="22" t="n">
        <v>27.9331056649257</v>
      </c>
      <c r="AT39" s="22" t="n">
        <v>28.1074347995329</v>
      </c>
      <c r="AU39" s="22" t="n">
        <v>28.2984747810329</v>
      </c>
      <c r="AV39" s="22" t="n">
        <v>28.587087766961</v>
      </c>
      <c r="AW39" s="22" t="n">
        <v>28.8646272344136</v>
      </c>
      <c r="AX39" s="22" t="n">
        <v>29.1025960170697</v>
      </c>
      <c r="AY39" s="22" t="n">
        <v>29.3166956521739</v>
      </c>
      <c r="AZ39" s="22" t="n">
        <v>29.5457657287602</v>
      </c>
      <c r="BA39" s="22" t="n">
        <v>29.7762263396428</v>
      </c>
      <c r="BB39" s="22" t="n">
        <v>30.1299985352278</v>
      </c>
      <c r="BC39" s="22" t="n">
        <v>30.4117942463591</v>
      </c>
      <c r="BD39" s="22" t="n">
        <v>30.6793917257849</v>
      </c>
      <c r="BE39" s="22" t="n">
        <v>30.9403511197125</v>
      </c>
      <c r="BF39" s="22" t="n">
        <v>31.24806566642</v>
      </c>
      <c r="BG39" s="22" t="n">
        <v>31.526764405046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57:14Z</dcterms:created>
  <dc:creator>dussjul</dc:creator>
  <dc:description/>
  <dc:language>en-US</dc:language>
  <cp:lastModifiedBy>dussjul</cp:lastModifiedBy>
  <dcterms:modified xsi:type="dcterms:W3CDTF">2005-09-09T15:59:23Z</dcterms:modified>
  <cp:revision>0</cp:revision>
  <dc:subject/>
  <dc:title/>
</cp:coreProperties>
</file>