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75</v>
      </c>
      <c r="E10" s="16" t="n">
        <v>315.124</v>
      </c>
      <c r="F10" s="16" t="n">
        <v>319.792</v>
      </c>
      <c r="G10" s="16" t="n">
        <v>324.478</v>
      </c>
      <c r="H10" s="16" t="n">
        <v>329.185</v>
      </c>
      <c r="I10" s="16" t="n">
        <v>333.917</v>
      </c>
      <c r="J10" s="16" t="n">
        <v>338.672</v>
      </c>
      <c r="K10" s="16" t="n">
        <v>343.448</v>
      </c>
      <c r="L10" s="16" t="n">
        <v>348.209</v>
      </c>
      <c r="M10" s="16" t="n">
        <v>352.95</v>
      </c>
      <c r="N10" s="16" t="n">
        <v>357.68</v>
      </c>
      <c r="O10" s="16" t="n">
        <v>362.368</v>
      </c>
      <c r="P10" s="16" t="n">
        <v>367.012</v>
      </c>
      <c r="Q10" s="16" t="n">
        <v>371.58</v>
      </c>
      <c r="R10" s="16" t="n">
        <v>376.068</v>
      </c>
      <c r="S10" s="16" t="n">
        <v>380.452</v>
      </c>
      <c r="T10" s="6"/>
      <c r="U10" s="15" t="s">
        <v>7</v>
      </c>
      <c r="V10" s="16" t="n">
        <v>154.559</v>
      </c>
      <c r="W10" s="16"/>
      <c r="X10" s="16" t="n">
        <v>156.799</v>
      </c>
      <c r="Y10" s="16" t="n">
        <v>159.04</v>
      </c>
      <c r="Z10" s="16" t="n">
        <v>161.292</v>
      </c>
      <c r="AA10" s="16" t="n">
        <v>163.547</v>
      </c>
      <c r="AB10" s="16" t="n">
        <v>165.825</v>
      </c>
      <c r="AC10" s="16" t="n">
        <v>168.115</v>
      </c>
      <c r="AD10" s="16" t="n">
        <v>170.42</v>
      </c>
      <c r="AE10" s="16" t="n">
        <v>172.73</v>
      </c>
      <c r="AF10" s="16" t="n">
        <v>175.039</v>
      </c>
      <c r="AG10" s="16" t="n">
        <v>177.322</v>
      </c>
      <c r="AH10" s="16" t="n">
        <v>179.588</v>
      </c>
      <c r="AI10" s="16" t="n">
        <v>181.828</v>
      </c>
      <c r="AJ10" s="16" t="n">
        <v>184.03</v>
      </c>
      <c r="AK10" s="16" t="n">
        <v>186.197</v>
      </c>
      <c r="AL10" s="16" t="n">
        <v>188.325</v>
      </c>
      <c r="AM10" s="16" t="n">
        <v>190.397</v>
      </c>
      <c r="AN10" s="6"/>
      <c r="AO10" s="15" t="s">
        <v>7</v>
      </c>
      <c r="AP10" s="16" t="n">
        <v>151.282</v>
      </c>
      <c r="AQ10" s="16"/>
      <c r="AR10" s="16" t="n">
        <v>153.676</v>
      </c>
      <c r="AS10" s="16" t="n">
        <v>156.084</v>
      </c>
      <c r="AT10" s="16" t="n">
        <v>158.5</v>
      </c>
      <c r="AU10" s="16" t="n">
        <v>160.931</v>
      </c>
      <c r="AV10" s="16" t="n">
        <v>163.36</v>
      </c>
      <c r="AW10" s="16" t="n">
        <v>165.802</v>
      </c>
      <c r="AX10" s="16" t="n">
        <v>168.252</v>
      </c>
      <c r="AY10" s="16" t="n">
        <v>170.718</v>
      </c>
      <c r="AZ10" s="16" t="n">
        <v>173.17</v>
      </c>
      <c r="BA10" s="16" t="n">
        <v>175.628</v>
      </c>
      <c r="BB10" s="16" t="n">
        <v>178.092</v>
      </c>
      <c r="BC10" s="16" t="n">
        <v>180.54</v>
      </c>
      <c r="BD10" s="16" t="n">
        <v>182.982</v>
      </c>
      <c r="BE10" s="16" t="n">
        <v>185.383</v>
      </c>
      <c r="BF10" s="16" t="n">
        <v>187.743</v>
      </c>
      <c r="BG10" s="16" t="n">
        <v>190.055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64</v>
      </c>
      <c r="E11" s="18" t="n">
        <v>27.045</v>
      </c>
      <c r="F11" s="18" t="n">
        <v>27.128</v>
      </c>
      <c r="G11" s="18" t="n">
        <v>27.646</v>
      </c>
      <c r="H11" s="18" t="n">
        <v>28.8</v>
      </c>
      <c r="I11" s="18" t="n">
        <v>29.118</v>
      </c>
      <c r="J11" s="18" t="n">
        <v>29.454</v>
      </c>
      <c r="K11" s="18" t="n">
        <v>29.807</v>
      </c>
      <c r="L11" s="18" t="n">
        <v>30.154</v>
      </c>
      <c r="M11" s="18" t="n">
        <v>30.475</v>
      </c>
      <c r="N11" s="18" t="n">
        <v>30.759</v>
      </c>
      <c r="O11" s="18" t="n">
        <v>30.981</v>
      </c>
      <c r="P11" s="18" t="n">
        <v>31.157</v>
      </c>
      <c r="Q11" s="18" t="n">
        <v>31.287</v>
      </c>
      <c r="R11" s="18" t="n">
        <v>31.366</v>
      </c>
      <c r="S11" s="18" t="n">
        <v>31.359</v>
      </c>
      <c r="T11" s="6"/>
      <c r="U11" s="17" t="s">
        <v>8</v>
      </c>
      <c r="V11" s="18" t="n">
        <v>13.66</v>
      </c>
      <c r="W11" s="18"/>
      <c r="X11" s="18" t="n">
        <v>13.532</v>
      </c>
      <c r="Y11" s="18" t="n">
        <v>13.825</v>
      </c>
      <c r="Z11" s="18" t="n">
        <v>13.908</v>
      </c>
      <c r="AA11" s="18" t="n">
        <v>14.163</v>
      </c>
      <c r="AB11" s="18" t="n">
        <v>14.785</v>
      </c>
      <c r="AC11" s="18" t="n">
        <v>14.952</v>
      </c>
      <c r="AD11" s="18" t="n">
        <v>15.13</v>
      </c>
      <c r="AE11" s="18" t="n">
        <v>15.307</v>
      </c>
      <c r="AF11" s="18" t="n">
        <v>15.483</v>
      </c>
      <c r="AG11" s="18" t="n">
        <v>15.644</v>
      </c>
      <c r="AH11" s="18" t="n">
        <v>15.783</v>
      </c>
      <c r="AI11" s="18" t="n">
        <v>15.894</v>
      </c>
      <c r="AJ11" s="18" t="n">
        <v>15.984</v>
      </c>
      <c r="AK11" s="18" t="n">
        <v>16.055</v>
      </c>
      <c r="AL11" s="18" t="n">
        <v>16.1</v>
      </c>
      <c r="AM11" s="18" t="n">
        <v>16.101</v>
      </c>
      <c r="AN11" s="6"/>
      <c r="AO11" s="17" t="s">
        <v>8</v>
      </c>
      <c r="AP11" s="18" t="n">
        <v>12.897</v>
      </c>
      <c r="AQ11" s="18"/>
      <c r="AR11" s="18" t="n">
        <v>13.032</v>
      </c>
      <c r="AS11" s="18" t="n">
        <v>13.22</v>
      </c>
      <c r="AT11" s="18" t="n">
        <v>13.22</v>
      </c>
      <c r="AU11" s="18" t="n">
        <v>13.483</v>
      </c>
      <c r="AV11" s="18" t="n">
        <v>14.015</v>
      </c>
      <c r="AW11" s="18" t="n">
        <v>14.166</v>
      </c>
      <c r="AX11" s="18" t="n">
        <v>14.324</v>
      </c>
      <c r="AY11" s="18" t="n">
        <v>14.5</v>
      </c>
      <c r="AZ11" s="18" t="n">
        <v>14.671</v>
      </c>
      <c r="BA11" s="18" t="n">
        <v>14.831</v>
      </c>
      <c r="BB11" s="18" t="n">
        <v>14.976</v>
      </c>
      <c r="BC11" s="18" t="n">
        <v>15.087</v>
      </c>
      <c r="BD11" s="18" t="n">
        <v>15.173</v>
      </c>
      <c r="BE11" s="18" t="n">
        <v>15.232</v>
      </c>
      <c r="BF11" s="18" t="n">
        <v>15.266</v>
      </c>
      <c r="BG11" s="18" t="n">
        <v>15.258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6.618</v>
      </c>
      <c r="J12" s="18" t="n">
        <v>27.077</v>
      </c>
      <c r="K12" s="18" t="n">
        <v>27.131</v>
      </c>
      <c r="L12" s="18" t="n">
        <v>27.642</v>
      </c>
      <c r="M12" s="18" t="n">
        <v>28.761</v>
      </c>
      <c r="N12" s="18" t="n">
        <v>29.076</v>
      </c>
      <c r="O12" s="18" t="n">
        <v>29.399</v>
      </c>
      <c r="P12" s="18" t="n">
        <v>29.745</v>
      </c>
      <c r="Q12" s="18" t="n">
        <v>30.08</v>
      </c>
      <c r="R12" s="18" t="n">
        <v>30.398</v>
      </c>
      <c r="S12" s="18" t="n">
        <v>30.696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3.549</v>
      </c>
      <c r="AD12" s="18" t="n">
        <v>13.836</v>
      </c>
      <c r="AE12" s="18" t="n">
        <v>13.906</v>
      </c>
      <c r="AF12" s="18" t="n">
        <v>14.157</v>
      </c>
      <c r="AG12" s="18" t="n">
        <v>14.752</v>
      </c>
      <c r="AH12" s="18" t="n">
        <v>14.917</v>
      </c>
      <c r="AI12" s="18" t="n">
        <v>15.087</v>
      </c>
      <c r="AJ12" s="18" t="n">
        <v>15.26</v>
      </c>
      <c r="AK12" s="18" t="n">
        <v>15.427</v>
      </c>
      <c r="AL12" s="18" t="n">
        <v>15.584</v>
      </c>
      <c r="AM12" s="18" t="n">
        <v>15.732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069</v>
      </c>
      <c r="AX12" s="18" t="n">
        <v>13.241</v>
      </c>
      <c r="AY12" s="18" t="n">
        <v>13.225</v>
      </c>
      <c r="AZ12" s="18" t="n">
        <v>13.485</v>
      </c>
      <c r="BA12" s="18" t="n">
        <v>14.009</v>
      </c>
      <c r="BB12" s="18" t="n">
        <v>14.159</v>
      </c>
      <c r="BC12" s="18" t="n">
        <v>14.312</v>
      </c>
      <c r="BD12" s="18" t="n">
        <v>14.485</v>
      </c>
      <c r="BE12" s="18" t="n">
        <v>14.653</v>
      </c>
      <c r="BF12" s="18" t="n">
        <v>14.814</v>
      </c>
      <c r="BG12" s="18" t="n">
        <v>14.964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6.459</v>
      </c>
      <c r="O13" s="18" t="n">
        <v>26.917</v>
      </c>
      <c r="P13" s="18" t="n">
        <v>26.955</v>
      </c>
      <c r="Q13" s="18" t="n">
        <v>27.467</v>
      </c>
      <c r="R13" s="18" t="n">
        <v>28.566</v>
      </c>
      <c r="S13" s="18" t="n">
        <v>28.866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499</v>
      </c>
      <c r="AI13" s="18" t="n">
        <v>13.775</v>
      </c>
      <c r="AJ13" s="18" t="n">
        <v>13.821</v>
      </c>
      <c r="AK13" s="18" t="n">
        <v>14.066</v>
      </c>
      <c r="AL13" s="18" t="n">
        <v>14.642</v>
      </c>
      <c r="AM13" s="18" t="n">
        <v>14.791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2.96</v>
      </c>
      <c r="BC13" s="18" t="n">
        <v>13.142</v>
      </c>
      <c r="BD13" s="18" t="n">
        <v>13.134</v>
      </c>
      <c r="BE13" s="18" t="n">
        <v>13.401</v>
      </c>
      <c r="BF13" s="18" t="n">
        <v>13.924</v>
      </c>
      <c r="BG13" s="18" t="n">
        <v>14.075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3</v>
      </c>
      <c r="G14" s="18" t="n">
        <v>30.933</v>
      </c>
      <c r="H14" s="18" t="n">
        <v>30.991</v>
      </c>
      <c r="I14" s="18" t="n">
        <v>31.02</v>
      </c>
      <c r="J14" s="18" t="n">
        <v>31.189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6</v>
      </c>
      <c r="R14" s="18" t="n">
        <v>26.538</v>
      </c>
      <c r="S14" s="18" t="n">
        <v>26.521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29</v>
      </c>
      <c r="AA14" s="18" t="n">
        <v>16.039</v>
      </c>
      <c r="AB14" s="18" t="n">
        <v>16.075</v>
      </c>
      <c r="AC14" s="18" t="n">
        <v>16.118</v>
      </c>
      <c r="AD14" s="18" t="n">
        <v>16.084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6</v>
      </c>
      <c r="AL14" s="18" t="n">
        <v>13.662</v>
      </c>
      <c r="AM14" s="18" t="n">
        <v>13.516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00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6</v>
      </c>
      <c r="E15" s="18" t="n">
        <v>27.542</v>
      </c>
      <c r="F15" s="18" t="n">
        <v>28.203</v>
      </c>
      <c r="G15" s="18" t="n">
        <v>28.867</v>
      </c>
      <c r="H15" s="18" t="n">
        <v>29.837</v>
      </c>
      <c r="I15" s="18" t="n">
        <v>30.117</v>
      </c>
      <c r="J15" s="18" t="n">
        <v>30.175</v>
      </c>
      <c r="K15" s="18" t="n">
        <v>30.457</v>
      </c>
      <c r="L15" s="18" t="n">
        <v>31.247</v>
      </c>
      <c r="M15" s="18" t="n">
        <v>31.311</v>
      </c>
      <c r="N15" s="18" t="n">
        <v>31.329</v>
      </c>
      <c r="O15" s="18" t="n">
        <v>31.491</v>
      </c>
      <c r="P15" s="18" t="n">
        <v>31.229</v>
      </c>
      <c r="Q15" s="18" t="n">
        <v>30.405</v>
      </c>
      <c r="R15" s="18" t="n">
        <v>30.255</v>
      </c>
      <c r="S15" s="18" t="n">
        <v>29.887</v>
      </c>
      <c r="T15" s="6"/>
      <c r="U15" s="17" t="s">
        <v>12</v>
      </c>
      <c r="V15" s="18" t="n">
        <v>12.919</v>
      </c>
      <c r="W15" s="18"/>
      <c r="X15" s="18" t="n">
        <v>13.003</v>
      </c>
      <c r="Y15" s="18" t="n">
        <v>13.689</v>
      </c>
      <c r="Z15" s="18" t="n">
        <v>14.041</v>
      </c>
      <c r="AA15" s="18" t="n">
        <v>14.478</v>
      </c>
      <c r="AB15" s="18" t="n">
        <v>15.05</v>
      </c>
      <c r="AC15" s="18" t="n">
        <v>15.539</v>
      </c>
      <c r="AD15" s="18" t="n">
        <v>15.619</v>
      </c>
      <c r="AE15" s="18" t="n">
        <v>15.795</v>
      </c>
      <c r="AF15" s="18" t="n">
        <v>16.11</v>
      </c>
      <c r="AG15" s="18" t="n">
        <v>16.149</v>
      </c>
      <c r="AH15" s="18" t="n">
        <v>16.181</v>
      </c>
      <c r="AI15" s="18" t="n">
        <v>16.136</v>
      </c>
      <c r="AJ15" s="18" t="n">
        <v>15.825</v>
      </c>
      <c r="AK15" s="18" t="n">
        <v>15.623</v>
      </c>
      <c r="AL15" s="18" t="n">
        <v>15.507</v>
      </c>
      <c r="AM15" s="18" t="n">
        <v>15.342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4</v>
      </c>
      <c r="E16" s="18" t="n">
        <v>24.959</v>
      </c>
      <c r="F16" s="18" t="n">
        <v>25.753</v>
      </c>
      <c r="G16" s="18" t="n">
        <v>26.061</v>
      </c>
      <c r="H16" s="18" t="n">
        <v>26.234</v>
      </c>
      <c r="I16" s="18" t="n">
        <v>26.824</v>
      </c>
      <c r="J16" s="18" t="n">
        <v>27.805</v>
      </c>
      <c r="K16" s="18" t="n">
        <v>28.496</v>
      </c>
      <c r="L16" s="18" t="n">
        <v>29.169</v>
      </c>
      <c r="M16" s="18" t="n">
        <v>30.137</v>
      </c>
      <c r="N16" s="18" t="n">
        <v>30.432</v>
      </c>
      <c r="O16" s="18" t="n">
        <v>30.498</v>
      </c>
      <c r="P16" s="18" t="n">
        <v>30.749</v>
      </c>
      <c r="Q16" s="18" t="n">
        <v>31.529</v>
      </c>
      <c r="R16" s="18" t="n">
        <v>31.582</v>
      </c>
      <c r="S16" s="18" t="n">
        <v>31.592</v>
      </c>
      <c r="T16" s="6"/>
      <c r="U16" s="17" t="s">
        <v>13</v>
      </c>
      <c r="V16" s="18" t="n">
        <v>12.219</v>
      </c>
      <c r="W16" s="18"/>
      <c r="X16" s="18" t="n">
        <v>12.354</v>
      </c>
      <c r="Y16" s="18" t="n">
        <v>12.514</v>
      </c>
      <c r="Z16" s="18" t="n">
        <v>12.908</v>
      </c>
      <c r="AA16" s="18" t="n">
        <v>12.817</v>
      </c>
      <c r="AB16" s="18" t="n">
        <v>12.983</v>
      </c>
      <c r="AC16" s="18" t="n">
        <v>13.062</v>
      </c>
      <c r="AD16" s="18" t="n">
        <v>13.745</v>
      </c>
      <c r="AE16" s="18" t="n">
        <v>14.121</v>
      </c>
      <c r="AF16" s="18" t="n">
        <v>14.562</v>
      </c>
      <c r="AG16" s="18" t="n">
        <v>15.133</v>
      </c>
      <c r="AH16" s="18" t="n">
        <v>15.629</v>
      </c>
      <c r="AI16" s="18" t="n">
        <v>15.713</v>
      </c>
      <c r="AJ16" s="18" t="n">
        <v>15.859</v>
      </c>
      <c r="AK16" s="18" t="n">
        <v>16.167</v>
      </c>
      <c r="AL16" s="18" t="n">
        <v>16.207</v>
      </c>
      <c r="AM16" s="18" t="n">
        <v>16.234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7</v>
      </c>
      <c r="F17" s="18" t="n">
        <v>24.256</v>
      </c>
      <c r="G17" s="18" t="n">
        <v>24.408</v>
      </c>
      <c r="H17" s="18" t="n">
        <v>24.486</v>
      </c>
      <c r="I17" s="18" t="n">
        <v>24.738</v>
      </c>
      <c r="J17" s="18" t="n">
        <v>24.883</v>
      </c>
      <c r="K17" s="18" t="n">
        <v>25.661</v>
      </c>
      <c r="L17" s="18" t="n">
        <v>26.008</v>
      </c>
      <c r="M17" s="18" t="n">
        <v>26.21</v>
      </c>
      <c r="N17" s="18" t="n">
        <v>26.799</v>
      </c>
      <c r="O17" s="18" t="n">
        <v>27.767</v>
      </c>
      <c r="P17" s="18" t="n">
        <v>28.422</v>
      </c>
      <c r="Q17" s="18" t="n">
        <v>29.055</v>
      </c>
      <c r="R17" s="18" t="n">
        <v>29.995</v>
      </c>
      <c r="S17" s="18" t="n">
        <v>30.275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1</v>
      </c>
      <c r="Z17" s="18" t="n">
        <v>11.946</v>
      </c>
      <c r="AA17" s="18" t="n">
        <v>12.328</v>
      </c>
      <c r="AB17" s="18" t="n">
        <v>12.252</v>
      </c>
      <c r="AC17" s="18" t="n">
        <v>12.381</v>
      </c>
      <c r="AD17" s="18" t="n">
        <v>12.532</v>
      </c>
      <c r="AE17" s="18" t="n">
        <v>12.919</v>
      </c>
      <c r="AF17" s="18" t="n">
        <v>12.864</v>
      </c>
      <c r="AG17" s="18" t="n">
        <v>13.057</v>
      </c>
      <c r="AH17" s="18" t="n">
        <v>13.145</v>
      </c>
      <c r="AI17" s="18" t="n">
        <v>13.828</v>
      </c>
      <c r="AJ17" s="18" t="n">
        <v>14.185</v>
      </c>
      <c r="AK17" s="18" t="n">
        <v>14.587</v>
      </c>
      <c r="AL17" s="18" t="n">
        <v>15.132</v>
      </c>
      <c r="AM17" s="18" t="n">
        <v>15.61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7</v>
      </c>
      <c r="E18" s="18" t="n">
        <v>24.587</v>
      </c>
      <c r="F18" s="18" t="n">
        <v>24.276</v>
      </c>
      <c r="G18" s="18" t="n">
        <v>23.331</v>
      </c>
      <c r="H18" s="18" t="n">
        <v>23.765</v>
      </c>
      <c r="I18" s="18" t="n">
        <v>24.127</v>
      </c>
      <c r="J18" s="18" t="n">
        <v>24.388</v>
      </c>
      <c r="K18" s="18" t="n">
        <v>24.231</v>
      </c>
      <c r="L18" s="18" t="n">
        <v>24.365</v>
      </c>
      <c r="M18" s="18" t="n">
        <v>24.421</v>
      </c>
      <c r="N18" s="18" t="n">
        <v>24.667</v>
      </c>
      <c r="O18" s="18" t="n">
        <v>24.812</v>
      </c>
      <c r="P18" s="18" t="n">
        <v>25.626</v>
      </c>
      <c r="Q18" s="18" t="n">
        <v>26.003</v>
      </c>
      <c r="R18" s="18" t="n">
        <v>26.218</v>
      </c>
      <c r="S18" s="18" t="n">
        <v>26.806</v>
      </c>
      <c r="T18" s="6"/>
      <c r="U18" s="17" t="s">
        <v>15</v>
      </c>
      <c r="V18" s="18" t="n">
        <v>12.993</v>
      </c>
      <c r="W18" s="18"/>
      <c r="X18" s="18" t="n">
        <v>12.441</v>
      </c>
      <c r="Y18" s="18" t="n">
        <v>12.226</v>
      </c>
      <c r="Z18" s="18" t="n">
        <v>12.101</v>
      </c>
      <c r="AA18" s="18" t="n">
        <v>11.343</v>
      </c>
      <c r="AB18" s="18" t="n">
        <v>11.683</v>
      </c>
      <c r="AC18" s="18" t="n">
        <v>12.026</v>
      </c>
      <c r="AD18" s="18" t="n">
        <v>11.92</v>
      </c>
      <c r="AE18" s="18" t="n">
        <v>11.898</v>
      </c>
      <c r="AF18" s="18" t="n">
        <v>12.275</v>
      </c>
      <c r="AG18" s="18" t="n">
        <v>12.181</v>
      </c>
      <c r="AH18" s="18" t="n">
        <v>12.31</v>
      </c>
      <c r="AI18" s="18" t="n">
        <v>12.46</v>
      </c>
      <c r="AJ18" s="18" t="n">
        <v>12.87</v>
      </c>
      <c r="AK18" s="18" t="n">
        <v>12.839</v>
      </c>
      <c r="AL18" s="18" t="n">
        <v>13.035</v>
      </c>
      <c r="AM18" s="18" t="n">
        <v>13.122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1</v>
      </c>
      <c r="AX18" s="18" t="n">
        <v>12.468</v>
      </c>
      <c r="AY18" s="18" t="n">
        <v>12.333</v>
      </c>
      <c r="AZ18" s="18" t="n">
        <v>12.09</v>
      </c>
      <c r="BA18" s="18" t="n">
        <v>12.24</v>
      </c>
      <c r="BB18" s="18" t="n">
        <v>12.357</v>
      </c>
      <c r="BC18" s="18" t="n">
        <v>12.352</v>
      </c>
      <c r="BD18" s="18" t="n">
        <v>12.756</v>
      </c>
      <c r="BE18" s="18" t="n">
        <v>13.164</v>
      </c>
      <c r="BF18" s="18" t="n">
        <v>13.183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7</v>
      </c>
      <c r="F19" s="18" t="n">
        <v>25.172</v>
      </c>
      <c r="G19" s="18" t="n">
        <v>25.972</v>
      </c>
      <c r="H19" s="18" t="n">
        <v>25.697</v>
      </c>
      <c r="I19" s="18" t="n">
        <v>25.157</v>
      </c>
      <c r="J19" s="18" t="n">
        <v>24.555</v>
      </c>
      <c r="K19" s="18" t="n">
        <v>24.243</v>
      </c>
      <c r="L19" s="18" t="n">
        <v>23.318</v>
      </c>
      <c r="M19" s="18" t="n">
        <v>23.752</v>
      </c>
      <c r="N19" s="18" t="n">
        <v>24.13</v>
      </c>
      <c r="O19" s="18" t="n">
        <v>24.412</v>
      </c>
      <c r="P19" s="18" t="n">
        <v>24.265</v>
      </c>
      <c r="Q19" s="18" t="n">
        <v>24.381</v>
      </c>
      <c r="R19" s="18" t="n">
        <v>24.437</v>
      </c>
      <c r="S19" s="18" t="n">
        <v>24.677</v>
      </c>
      <c r="T19" s="6"/>
      <c r="U19" s="17" t="s">
        <v>16</v>
      </c>
      <c r="V19" s="18" t="n">
        <v>11.817</v>
      </c>
      <c r="W19" s="18"/>
      <c r="X19" s="18" t="n">
        <v>12.272</v>
      </c>
      <c r="Y19" s="18" t="n">
        <v>12.46</v>
      </c>
      <c r="Z19" s="18" t="n">
        <v>12.574</v>
      </c>
      <c r="AA19" s="18" t="n">
        <v>13.065</v>
      </c>
      <c r="AB19" s="18" t="n">
        <v>12.884</v>
      </c>
      <c r="AC19" s="18" t="n">
        <v>12.341</v>
      </c>
      <c r="AD19" s="18" t="n">
        <v>12.133</v>
      </c>
      <c r="AE19" s="18" t="n">
        <v>12.009</v>
      </c>
      <c r="AF19" s="18" t="n">
        <v>11.272</v>
      </c>
      <c r="AG19" s="18" t="n">
        <v>11.612</v>
      </c>
      <c r="AH19" s="18" t="n">
        <v>11.956</v>
      </c>
      <c r="AI19" s="18" t="n">
        <v>11.858</v>
      </c>
      <c r="AJ19" s="18" t="n">
        <v>11.842</v>
      </c>
      <c r="AK19" s="18" t="n">
        <v>12.199</v>
      </c>
      <c r="AL19" s="18" t="n">
        <v>12.109</v>
      </c>
      <c r="AM19" s="18" t="n">
        <v>12.239</v>
      </c>
      <c r="AN19" s="6"/>
      <c r="AO19" s="17" t="s">
        <v>16</v>
      </c>
      <c r="AP19" s="18" t="n">
        <v>12.128</v>
      </c>
      <c r="AQ19" s="18"/>
      <c r="AR19" s="18" t="n">
        <v>12.29</v>
      </c>
      <c r="AS19" s="18" t="n">
        <v>12.657</v>
      </c>
      <c r="AT19" s="18" t="n">
        <v>12.598</v>
      </c>
      <c r="AU19" s="18" t="n">
        <v>12.907</v>
      </c>
      <c r="AV19" s="18" t="n">
        <v>12.813</v>
      </c>
      <c r="AW19" s="18" t="n">
        <v>12.816</v>
      </c>
      <c r="AX19" s="18" t="n">
        <v>12.422</v>
      </c>
      <c r="AY19" s="18" t="n">
        <v>12.234</v>
      </c>
      <c r="AZ19" s="18" t="n">
        <v>12.046</v>
      </c>
      <c r="BA19" s="18" t="n">
        <v>12.14</v>
      </c>
      <c r="BB19" s="18" t="n">
        <v>12.174</v>
      </c>
      <c r="BC19" s="18" t="n">
        <v>12.554</v>
      </c>
      <c r="BD19" s="18" t="n">
        <v>12.423</v>
      </c>
      <c r="BE19" s="18" t="n">
        <v>12.182</v>
      </c>
      <c r="BF19" s="18" t="n">
        <v>12.328</v>
      </c>
      <c r="BG19" s="18" t="n">
        <v>12.438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4</v>
      </c>
      <c r="F20" s="18" t="n">
        <v>22.052</v>
      </c>
      <c r="G20" s="18" t="n">
        <v>22.88</v>
      </c>
      <c r="H20" s="18" t="n">
        <v>23.596</v>
      </c>
      <c r="I20" s="18" t="n">
        <v>24.224</v>
      </c>
      <c r="J20" s="18" t="n">
        <v>24.782</v>
      </c>
      <c r="K20" s="18" t="n">
        <v>24.835</v>
      </c>
      <c r="L20" s="18" t="n">
        <v>25.62</v>
      </c>
      <c r="M20" s="18" t="n">
        <v>25.355</v>
      </c>
      <c r="N20" s="18" t="n">
        <v>24.827</v>
      </c>
      <c r="O20" s="18" t="n">
        <v>24.24</v>
      </c>
      <c r="P20" s="18" t="n">
        <v>23.951</v>
      </c>
      <c r="Q20" s="18" t="n">
        <v>23.065</v>
      </c>
      <c r="R20" s="18" t="n">
        <v>23.504</v>
      </c>
      <c r="S20" s="18" t="n">
        <v>23.896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4</v>
      </c>
      <c r="Z20" s="18" t="n">
        <v>10.724</v>
      </c>
      <c r="AA20" s="18" t="n">
        <v>11.158</v>
      </c>
      <c r="AB20" s="18" t="n">
        <v>11.589</v>
      </c>
      <c r="AC20" s="18" t="n">
        <v>12.052</v>
      </c>
      <c r="AD20" s="18" t="n">
        <v>12.242</v>
      </c>
      <c r="AE20" s="18" t="n">
        <v>12.35</v>
      </c>
      <c r="AF20" s="18" t="n">
        <v>12.822</v>
      </c>
      <c r="AG20" s="18" t="n">
        <v>12.648</v>
      </c>
      <c r="AH20" s="18" t="n">
        <v>12.125</v>
      </c>
      <c r="AI20" s="18" t="n">
        <v>11.934</v>
      </c>
      <c r="AJ20" s="18" t="n">
        <v>11.819</v>
      </c>
      <c r="AK20" s="18" t="n">
        <v>11.108</v>
      </c>
      <c r="AL20" s="18" t="n">
        <v>11.448</v>
      </c>
      <c r="AM20" s="18" t="n">
        <v>11.796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8</v>
      </c>
      <c r="AU20" s="18" t="n">
        <v>11.722</v>
      </c>
      <c r="AV20" s="18" t="n">
        <v>12.007</v>
      </c>
      <c r="AW20" s="18" t="n">
        <v>12.172</v>
      </c>
      <c r="AX20" s="18" t="n">
        <v>12.54</v>
      </c>
      <c r="AY20" s="18" t="n">
        <v>12.485</v>
      </c>
      <c r="AZ20" s="18" t="n">
        <v>12.798</v>
      </c>
      <c r="BA20" s="18" t="n">
        <v>12.707</v>
      </c>
      <c r="BB20" s="18" t="n">
        <v>12.702</v>
      </c>
      <c r="BC20" s="18" t="n">
        <v>12.306</v>
      </c>
      <c r="BD20" s="18" t="n">
        <v>12.132</v>
      </c>
      <c r="BE20" s="18" t="n">
        <v>11.957</v>
      </c>
      <c r="BF20" s="18" t="n">
        <v>12.056</v>
      </c>
      <c r="BG20" s="18" t="n">
        <v>12.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</v>
      </c>
      <c r="E21" s="18" t="n">
        <v>16.147</v>
      </c>
      <c r="F21" s="18" t="n">
        <v>16.955</v>
      </c>
      <c r="G21" s="18" t="n">
        <v>17.704</v>
      </c>
      <c r="H21" s="18" t="n">
        <v>18.502</v>
      </c>
      <c r="I21" s="18" t="n">
        <v>19.668</v>
      </c>
      <c r="J21" s="18" t="n">
        <v>20.624</v>
      </c>
      <c r="K21" s="18" t="n">
        <v>21.533</v>
      </c>
      <c r="L21" s="18" t="n">
        <v>22.354</v>
      </c>
      <c r="M21" s="18" t="n">
        <v>23.079</v>
      </c>
      <c r="N21" s="18" t="n">
        <v>23.725</v>
      </c>
      <c r="O21" s="18" t="n">
        <v>24.274</v>
      </c>
      <c r="P21" s="18" t="n">
        <v>24.323</v>
      </c>
      <c r="Q21" s="18" t="n">
        <v>25.108</v>
      </c>
      <c r="R21" s="18" t="n">
        <v>24.854</v>
      </c>
      <c r="S21" s="18" t="n">
        <v>24.347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3</v>
      </c>
      <c r="Z21" s="18" t="n">
        <v>8.632</v>
      </c>
      <c r="AA21" s="18" t="n">
        <v>8.969</v>
      </c>
      <c r="AB21" s="18" t="n">
        <v>9.126</v>
      </c>
      <c r="AC21" s="18" t="n">
        <v>9.61</v>
      </c>
      <c r="AD21" s="18" t="n">
        <v>10.082</v>
      </c>
      <c r="AE21" s="18" t="n">
        <v>10.385</v>
      </c>
      <c r="AF21" s="18" t="n">
        <v>10.824</v>
      </c>
      <c r="AG21" s="18" t="n">
        <v>11.247</v>
      </c>
      <c r="AH21" s="18" t="n">
        <v>11.704</v>
      </c>
      <c r="AI21" s="18" t="n">
        <v>11.884</v>
      </c>
      <c r="AJ21" s="18" t="n">
        <v>11.989</v>
      </c>
      <c r="AK21" s="18" t="n">
        <v>12.462</v>
      </c>
      <c r="AL21" s="18" t="n">
        <v>12.3</v>
      </c>
      <c r="AM21" s="18" t="n">
        <v>11.802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24</v>
      </c>
      <c r="AT21" s="18" t="n">
        <v>8.323</v>
      </c>
      <c r="AU21" s="18" t="n">
        <v>8.735</v>
      </c>
      <c r="AV21" s="18" t="n">
        <v>9.376</v>
      </c>
      <c r="AW21" s="18" t="n">
        <v>10.058</v>
      </c>
      <c r="AX21" s="18" t="n">
        <v>10.542</v>
      </c>
      <c r="AY21" s="18" t="n">
        <v>11.148</v>
      </c>
      <c r="AZ21" s="18" t="n">
        <v>11.53</v>
      </c>
      <c r="BA21" s="18" t="n">
        <v>11.832</v>
      </c>
      <c r="BB21" s="18" t="n">
        <v>12.021</v>
      </c>
      <c r="BC21" s="18" t="n">
        <v>12.39</v>
      </c>
      <c r="BD21" s="18" t="n">
        <v>12.334</v>
      </c>
      <c r="BE21" s="18" t="n">
        <v>12.646</v>
      </c>
      <c r="BF21" s="18" t="n">
        <v>12.554</v>
      </c>
      <c r="BG21" s="18" t="n">
        <v>12.54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31</v>
      </c>
      <c r="G22" s="18" t="n">
        <v>13.684</v>
      </c>
      <c r="H22" s="18" t="n">
        <v>14.479</v>
      </c>
      <c r="I22" s="18" t="n">
        <v>14.835</v>
      </c>
      <c r="J22" s="18" t="n">
        <v>15.56</v>
      </c>
      <c r="K22" s="18" t="n">
        <v>16.361</v>
      </c>
      <c r="L22" s="18" t="n">
        <v>17.098</v>
      </c>
      <c r="M22" s="18" t="n">
        <v>17.879</v>
      </c>
      <c r="N22" s="18" t="n">
        <v>18.995</v>
      </c>
      <c r="O22" s="18" t="n">
        <v>19.938</v>
      </c>
      <c r="P22" s="18" t="n">
        <v>20.833</v>
      </c>
      <c r="Q22" s="18" t="n">
        <v>21.627</v>
      </c>
      <c r="R22" s="18" t="n">
        <v>22.332</v>
      </c>
      <c r="S22" s="18" t="n">
        <v>22.95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6</v>
      </c>
      <c r="AA22" s="18" t="n">
        <v>6.956</v>
      </c>
      <c r="AB22" s="18" t="n">
        <v>7.373</v>
      </c>
      <c r="AC22" s="18" t="n">
        <v>7.591</v>
      </c>
      <c r="AD22" s="18" t="n">
        <v>7.917</v>
      </c>
      <c r="AE22" s="18" t="n">
        <v>8.222</v>
      </c>
      <c r="AF22" s="18" t="n">
        <v>8.555</v>
      </c>
      <c r="AG22" s="18" t="n">
        <v>8.719</v>
      </c>
      <c r="AH22" s="18" t="n">
        <v>9.181</v>
      </c>
      <c r="AI22" s="18" t="n">
        <v>9.644</v>
      </c>
      <c r="AJ22" s="18" t="n">
        <v>9.95</v>
      </c>
      <c r="AK22" s="18" t="n">
        <v>10.378</v>
      </c>
      <c r="AL22" s="18" t="n">
        <v>10.783</v>
      </c>
      <c r="AM22" s="18" t="n">
        <v>11.214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5</v>
      </c>
      <c r="AU22" s="18" t="n">
        <v>6.728</v>
      </c>
      <c r="AV22" s="18" t="n">
        <v>7.106</v>
      </c>
      <c r="AW22" s="18" t="n">
        <v>7.244</v>
      </c>
      <c r="AX22" s="18" t="n">
        <v>7.643</v>
      </c>
      <c r="AY22" s="18" t="n">
        <v>8.139</v>
      </c>
      <c r="AZ22" s="18" t="n">
        <v>8.543</v>
      </c>
      <c r="BA22" s="18" t="n">
        <v>9.16</v>
      </c>
      <c r="BB22" s="18" t="n">
        <v>9.814</v>
      </c>
      <c r="BC22" s="18" t="n">
        <v>10.294</v>
      </c>
      <c r="BD22" s="18" t="n">
        <v>10.883</v>
      </c>
      <c r="BE22" s="18" t="n">
        <v>11.249</v>
      </c>
      <c r="BF22" s="18" t="n">
        <v>11.549</v>
      </c>
      <c r="BG22" s="18" t="n">
        <v>11.736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6</v>
      </c>
      <c r="E23" s="18" t="n">
        <v>8.567</v>
      </c>
      <c r="F23" s="18" t="n">
        <v>9.173</v>
      </c>
      <c r="G23" s="18" t="n">
        <v>9.492</v>
      </c>
      <c r="H23" s="18" t="n">
        <v>10.01</v>
      </c>
      <c r="I23" s="18" t="n">
        <v>10.554</v>
      </c>
      <c r="J23" s="18" t="n">
        <v>11.181</v>
      </c>
      <c r="K23" s="18" t="n">
        <v>11.998</v>
      </c>
      <c r="L23" s="18" t="n">
        <v>12.908</v>
      </c>
      <c r="M23" s="18" t="n">
        <v>13.665</v>
      </c>
      <c r="N23" s="18" t="n">
        <v>14.007</v>
      </c>
      <c r="O23" s="18" t="n">
        <v>14.7</v>
      </c>
      <c r="P23" s="18" t="n">
        <v>15.482</v>
      </c>
      <c r="Q23" s="18" t="n">
        <v>16.198</v>
      </c>
      <c r="R23" s="18" t="n">
        <v>16.956</v>
      </c>
      <c r="S23" s="18" t="n">
        <v>18.023</v>
      </c>
      <c r="T23" s="6"/>
      <c r="U23" s="17" t="s">
        <v>20</v>
      </c>
      <c r="V23" s="18" t="n">
        <v>3.915</v>
      </c>
      <c r="W23" s="18"/>
      <c r="X23" s="18" t="n">
        <v>4.263</v>
      </c>
      <c r="Y23" s="18" t="n">
        <v>4.43</v>
      </c>
      <c r="Z23" s="18" t="n">
        <v>4.705</v>
      </c>
      <c r="AA23" s="18" t="n">
        <v>4.787</v>
      </c>
      <c r="AB23" s="18" t="n">
        <v>5.067</v>
      </c>
      <c r="AC23" s="18" t="n">
        <v>5.284</v>
      </c>
      <c r="AD23" s="18" t="n">
        <v>5.602</v>
      </c>
      <c r="AE23" s="18" t="n">
        <v>6.04</v>
      </c>
      <c r="AF23" s="18" t="n">
        <v>6.456</v>
      </c>
      <c r="AG23" s="18" t="n">
        <v>6.838</v>
      </c>
      <c r="AH23" s="18" t="n">
        <v>7.033</v>
      </c>
      <c r="AI23" s="18" t="n">
        <v>7.344</v>
      </c>
      <c r="AJ23" s="18" t="n">
        <v>7.641</v>
      </c>
      <c r="AK23" s="18" t="n">
        <v>7.965</v>
      </c>
      <c r="AL23" s="18" t="n">
        <v>8.133</v>
      </c>
      <c r="AM23" s="18" t="n">
        <v>8.573</v>
      </c>
      <c r="AN23" s="6"/>
      <c r="AO23" s="17" t="s">
        <v>20</v>
      </c>
      <c r="AP23" s="18" t="n">
        <v>3.58</v>
      </c>
      <c r="AQ23" s="18"/>
      <c r="AR23" s="18" t="n">
        <v>3.913</v>
      </c>
      <c r="AS23" s="18" t="n">
        <v>4.137</v>
      </c>
      <c r="AT23" s="18" t="n">
        <v>4.468</v>
      </c>
      <c r="AU23" s="18" t="n">
        <v>4.705</v>
      </c>
      <c r="AV23" s="18" t="n">
        <v>4.943</v>
      </c>
      <c r="AW23" s="18" t="n">
        <v>5.27</v>
      </c>
      <c r="AX23" s="18" t="n">
        <v>5.579</v>
      </c>
      <c r="AY23" s="18" t="n">
        <v>5.958</v>
      </c>
      <c r="AZ23" s="18" t="n">
        <v>6.452</v>
      </c>
      <c r="BA23" s="18" t="n">
        <v>6.827</v>
      </c>
      <c r="BB23" s="18" t="n">
        <v>6.974</v>
      </c>
      <c r="BC23" s="18" t="n">
        <v>7.356</v>
      </c>
      <c r="BD23" s="18" t="n">
        <v>7.841</v>
      </c>
      <c r="BE23" s="18" t="n">
        <v>8.233</v>
      </c>
      <c r="BF23" s="18" t="n">
        <v>8.823</v>
      </c>
      <c r="BG23" s="18" t="n">
        <v>9.4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6</v>
      </c>
      <c r="F24" s="18" t="n">
        <v>6.179</v>
      </c>
      <c r="G24" s="18" t="n">
        <v>6.412</v>
      </c>
      <c r="H24" s="18" t="n">
        <v>6.837</v>
      </c>
      <c r="I24" s="18" t="n">
        <v>7.469</v>
      </c>
      <c r="J24" s="18" t="n">
        <v>7.872</v>
      </c>
      <c r="K24" s="18" t="n">
        <v>8.414</v>
      </c>
      <c r="L24" s="18" t="n">
        <v>8.708</v>
      </c>
      <c r="M24" s="18" t="n">
        <v>9.175</v>
      </c>
      <c r="N24" s="18" t="n">
        <v>9.677</v>
      </c>
      <c r="O24" s="18" t="n">
        <v>10.245</v>
      </c>
      <c r="P24" s="18" t="n">
        <v>11.007</v>
      </c>
      <c r="Q24" s="18" t="n">
        <v>11.854</v>
      </c>
      <c r="R24" s="18" t="n">
        <v>12.572</v>
      </c>
      <c r="S24" s="18" t="n">
        <v>12.891</v>
      </c>
      <c r="T24" s="6"/>
      <c r="U24" s="17" t="s">
        <v>21</v>
      </c>
      <c r="V24" s="18" t="n">
        <v>2.919</v>
      </c>
      <c r="W24" s="18"/>
      <c r="X24" s="18" t="n">
        <v>2.942</v>
      </c>
      <c r="Y24" s="18" t="n">
        <v>3.083</v>
      </c>
      <c r="Z24" s="18" t="n">
        <v>3.188</v>
      </c>
      <c r="AA24" s="18" t="n">
        <v>3.321</v>
      </c>
      <c r="AB24" s="18" t="n">
        <v>3.504</v>
      </c>
      <c r="AC24" s="18" t="n">
        <v>3.817</v>
      </c>
      <c r="AD24" s="18" t="n">
        <v>3.988</v>
      </c>
      <c r="AE24" s="18" t="n">
        <v>4.224</v>
      </c>
      <c r="AF24" s="18" t="n">
        <v>4.304</v>
      </c>
      <c r="AG24" s="18" t="n">
        <v>4.557</v>
      </c>
      <c r="AH24" s="18" t="n">
        <v>4.76</v>
      </c>
      <c r="AI24" s="18" t="n">
        <v>5.037</v>
      </c>
      <c r="AJ24" s="18" t="n">
        <v>5.435</v>
      </c>
      <c r="AK24" s="18" t="n">
        <v>5.806</v>
      </c>
      <c r="AL24" s="18" t="n">
        <v>6.149</v>
      </c>
      <c r="AM24" s="18" t="n">
        <v>6.32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3</v>
      </c>
      <c r="AT24" s="18" t="n">
        <v>2.991</v>
      </c>
      <c r="AU24" s="18" t="n">
        <v>3.091</v>
      </c>
      <c r="AV24" s="18" t="n">
        <v>3.333</v>
      </c>
      <c r="AW24" s="18" t="n">
        <v>3.652</v>
      </c>
      <c r="AX24" s="18" t="n">
        <v>3.884</v>
      </c>
      <c r="AY24" s="18" t="n">
        <v>4.19</v>
      </c>
      <c r="AZ24" s="18" t="n">
        <v>4.404</v>
      </c>
      <c r="BA24" s="18" t="n">
        <v>4.618</v>
      </c>
      <c r="BB24" s="18" t="n">
        <v>4.917</v>
      </c>
      <c r="BC24" s="18" t="n">
        <v>5.208</v>
      </c>
      <c r="BD24" s="18" t="n">
        <v>5.572</v>
      </c>
      <c r="BE24" s="18" t="n">
        <v>6.048</v>
      </c>
      <c r="BF24" s="18" t="n">
        <v>6.423</v>
      </c>
      <c r="BG24" s="18" t="n">
        <v>6.57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7</v>
      </c>
      <c r="F25" s="18" t="n">
        <v>4.163</v>
      </c>
      <c r="G25" s="18" t="n">
        <v>4.49</v>
      </c>
      <c r="H25" s="18" t="n">
        <v>4.717</v>
      </c>
      <c r="I25" s="18" t="n">
        <v>4.858</v>
      </c>
      <c r="J25" s="18" t="n">
        <v>5.015</v>
      </c>
      <c r="K25" s="18" t="n">
        <v>5.21</v>
      </c>
      <c r="L25" s="18" t="n">
        <v>5.454</v>
      </c>
      <c r="M25" s="18" t="n">
        <v>5.846</v>
      </c>
      <c r="N25" s="18" t="n">
        <v>6.406</v>
      </c>
      <c r="O25" s="18" t="n">
        <v>6.773</v>
      </c>
      <c r="P25" s="18" t="n">
        <v>7.231</v>
      </c>
      <c r="Q25" s="18" t="n">
        <v>7.493</v>
      </c>
      <c r="R25" s="18" t="n">
        <v>7.893</v>
      </c>
      <c r="S25" s="18" t="n">
        <v>8.357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4</v>
      </c>
      <c r="AA25" s="18" t="n">
        <v>2.208</v>
      </c>
      <c r="AB25" s="18" t="n">
        <v>2.352</v>
      </c>
      <c r="AC25" s="18" t="n">
        <v>2.383</v>
      </c>
      <c r="AD25" s="18" t="n">
        <v>2.492</v>
      </c>
      <c r="AE25" s="18" t="n">
        <v>2.597</v>
      </c>
      <c r="AF25" s="18" t="n">
        <v>2.72</v>
      </c>
      <c r="AG25" s="18" t="n">
        <v>2.88</v>
      </c>
      <c r="AH25" s="18" t="n">
        <v>3.139</v>
      </c>
      <c r="AI25" s="18" t="n">
        <v>3.285</v>
      </c>
      <c r="AJ25" s="18" t="n">
        <v>3.492</v>
      </c>
      <c r="AK25" s="18" t="n">
        <v>3.568</v>
      </c>
      <c r="AL25" s="18" t="n">
        <v>3.778</v>
      </c>
      <c r="AM25" s="18" t="n">
        <v>3.957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1</v>
      </c>
      <c r="AT25" s="18" t="n">
        <v>2.189</v>
      </c>
      <c r="AU25" s="18" t="n">
        <v>2.282</v>
      </c>
      <c r="AV25" s="18" t="n">
        <v>2.365</v>
      </c>
      <c r="AW25" s="18" t="n">
        <v>2.475</v>
      </c>
      <c r="AX25" s="18" t="n">
        <v>2.523</v>
      </c>
      <c r="AY25" s="18" t="n">
        <v>2.613</v>
      </c>
      <c r="AZ25" s="18" t="n">
        <v>2.734</v>
      </c>
      <c r="BA25" s="18" t="n">
        <v>2.966</v>
      </c>
      <c r="BB25" s="18" t="n">
        <v>3.267</v>
      </c>
      <c r="BC25" s="18" t="n">
        <v>3.488</v>
      </c>
      <c r="BD25" s="18" t="n">
        <v>3.739</v>
      </c>
      <c r="BE25" s="18" t="n">
        <v>3.925</v>
      </c>
      <c r="BF25" s="18" t="n">
        <v>4.115</v>
      </c>
      <c r="BG25" s="18" t="n">
        <v>4.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5</v>
      </c>
      <c r="F26" s="18" t="n">
        <v>2.368</v>
      </c>
      <c r="G26" s="18" t="n">
        <v>2.494</v>
      </c>
      <c r="H26" s="18" t="n">
        <v>2.582</v>
      </c>
      <c r="I26" s="18" t="n">
        <v>2.821</v>
      </c>
      <c r="J26" s="18" t="n">
        <v>3.038</v>
      </c>
      <c r="K26" s="18" t="n">
        <v>3.247</v>
      </c>
      <c r="L26" s="18" t="n">
        <v>3.481</v>
      </c>
      <c r="M26" s="18" t="n">
        <v>3.652</v>
      </c>
      <c r="N26" s="18" t="n">
        <v>3.78</v>
      </c>
      <c r="O26" s="18" t="n">
        <v>3.9</v>
      </c>
      <c r="P26" s="18" t="n">
        <v>4.091</v>
      </c>
      <c r="Q26" s="18" t="n">
        <v>4.287</v>
      </c>
      <c r="R26" s="18" t="n">
        <v>4.61</v>
      </c>
      <c r="S26" s="18" t="n">
        <v>5.091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7</v>
      </c>
      <c r="AA26" s="18" t="n">
        <v>1.162</v>
      </c>
      <c r="AB26" s="18" t="n">
        <v>1.12</v>
      </c>
      <c r="AC26" s="18" t="n">
        <v>1.244</v>
      </c>
      <c r="AD26" s="18" t="n">
        <v>1.299</v>
      </c>
      <c r="AE26" s="18" t="n">
        <v>1.442</v>
      </c>
      <c r="AF26" s="18" t="n">
        <v>1.623</v>
      </c>
      <c r="AG26" s="18" t="n">
        <v>1.723</v>
      </c>
      <c r="AH26" s="18" t="n">
        <v>1.764</v>
      </c>
      <c r="AI26" s="18" t="n">
        <v>1.837</v>
      </c>
      <c r="AJ26" s="18" t="n">
        <v>1.916</v>
      </c>
      <c r="AK26" s="18" t="n">
        <v>2.006</v>
      </c>
      <c r="AL26" s="18" t="n">
        <v>2.127</v>
      </c>
      <c r="AM26" s="18" t="n">
        <v>2.343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5</v>
      </c>
      <c r="AT26" s="18" t="n">
        <v>1.231</v>
      </c>
      <c r="AU26" s="18" t="n">
        <v>1.332</v>
      </c>
      <c r="AV26" s="18" t="n">
        <v>1.462</v>
      </c>
      <c r="AW26" s="18" t="n">
        <v>1.577</v>
      </c>
      <c r="AX26" s="18" t="n">
        <v>1.739</v>
      </c>
      <c r="AY26" s="18" t="n">
        <v>1.805</v>
      </c>
      <c r="AZ26" s="18" t="n">
        <v>1.858</v>
      </c>
      <c r="BA26" s="18" t="n">
        <v>1.929</v>
      </c>
      <c r="BB26" s="18" t="n">
        <v>2.016</v>
      </c>
      <c r="BC26" s="18" t="n">
        <v>2.063</v>
      </c>
      <c r="BD26" s="18" t="n">
        <v>2.175</v>
      </c>
      <c r="BE26" s="18" t="n">
        <v>2.281</v>
      </c>
      <c r="BF26" s="18" t="n">
        <v>2.483</v>
      </c>
      <c r="BG26" s="18" t="n">
        <v>2.748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8</v>
      </c>
      <c r="G27" s="18" t="n">
        <v>1.292</v>
      </c>
      <c r="H27" s="18" t="n">
        <v>1.368</v>
      </c>
      <c r="I27" s="18" t="n">
        <v>1.405</v>
      </c>
      <c r="J27" s="18" t="n">
        <v>1.54</v>
      </c>
      <c r="K27" s="18" t="n">
        <v>1.572</v>
      </c>
      <c r="L27" s="18" t="n">
        <v>1.676</v>
      </c>
      <c r="M27" s="18" t="n">
        <v>1.763</v>
      </c>
      <c r="N27" s="18" t="n">
        <v>1.951</v>
      </c>
      <c r="O27" s="18" t="n">
        <v>2.128</v>
      </c>
      <c r="P27" s="18" t="n">
        <v>2.257</v>
      </c>
      <c r="Q27" s="18" t="n">
        <v>2.434</v>
      </c>
      <c r="R27" s="18" t="n">
        <v>2.553</v>
      </c>
      <c r="S27" s="18" t="n">
        <v>2.645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5</v>
      </c>
      <c r="AA27" s="18" t="n">
        <v>0.522</v>
      </c>
      <c r="AB27" s="18" t="n">
        <v>0.585</v>
      </c>
      <c r="AC27" s="18" t="n">
        <v>0.606</v>
      </c>
      <c r="AD27" s="18" t="n">
        <v>0.685</v>
      </c>
      <c r="AE27" s="18" t="n">
        <v>0.709</v>
      </c>
      <c r="AF27" s="18" t="n">
        <v>0.728</v>
      </c>
      <c r="AG27" s="18" t="n">
        <v>0.713</v>
      </c>
      <c r="AH27" s="18" t="n">
        <v>0.797</v>
      </c>
      <c r="AI27" s="18" t="n">
        <v>0.85</v>
      </c>
      <c r="AJ27" s="18" t="n">
        <v>0.933</v>
      </c>
      <c r="AK27" s="18" t="n">
        <v>1.065</v>
      </c>
      <c r="AL27" s="18" t="n">
        <v>1.123</v>
      </c>
      <c r="AM27" s="18" t="n">
        <v>1.141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7</v>
      </c>
      <c r="AV27" s="18" t="n">
        <v>0.783</v>
      </c>
      <c r="AW27" s="18" t="n">
        <v>0.799</v>
      </c>
      <c r="AX27" s="18" t="n">
        <v>0.855</v>
      </c>
      <c r="AY27" s="18" t="n">
        <v>0.863</v>
      </c>
      <c r="AZ27" s="18" t="n">
        <v>0.948</v>
      </c>
      <c r="BA27" s="18" t="n">
        <v>1.05</v>
      </c>
      <c r="BB27" s="18" t="n">
        <v>1.154</v>
      </c>
      <c r="BC27" s="18" t="n">
        <v>1.278</v>
      </c>
      <c r="BD27" s="18" t="n">
        <v>1.324</v>
      </c>
      <c r="BE27" s="18" t="n">
        <v>1.369</v>
      </c>
      <c r="BF27" s="18" t="n">
        <v>1.43</v>
      </c>
      <c r="BG27" s="18" t="n">
        <v>1.504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4</v>
      </c>
      <c r="F28" s="18" t="n">
        <v>0.736</v>
      </c>
      <c r="G28" s="18" t="n">
        <v>0.745</v>
      </c>
      <c r="H28" s="18" t="n">
        <v>0.795</v>
      </c>
      <c r="I28" s="18" t="n">
        <v>0.858</v>
      </c>
      <c r="J28" s="18" t="n">
        <v>0.894</v>
      </c>
      <c r="K28" s="18" t="n">
        <v>0.926</v>
      </c>
      <c r="L28" s="18" t="n">
        <v>0.995</v>
      </c>
      <c r="M28" s="18" t="n">
        <v>1.06</v>
      </c>
      <c r="N28" s="18" t="n">
        <v>1.11</v>
      </c>
      <c r="O28" s="18" t="n">
        <v>1.219</v>
      </c>
      <c r="P28" s="18" t="n">
        <v>1.242</v>
      </c>
      <c r="Q28" s="18" t="n">
        <v>1.347</v>
      </c>
      <c r="R28" s="18" t="n">
        <v>1.439</v>
      </c>
      <c r="S28" s="18" t="n">
        <v>1.573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2</v>
      </c>
      <c r="Z28" s="18" t="n">
        <v>0.259</v>
      </c>
      <c r="AA28" s="18" t="n">
        <v>0.258</v>
      </c>
      <c r="AB28" s="18" t="n">
        <v>0.281</v>
      </c>
      <c r="AC28" s="18" t="n">
        <v>0.299</v>
      </c>
      <c r="AD28" s="18" t="n">
        <v>0.319</v>
      </c>
      <c r="AE28" s="18" t="n">
        <v>0.314</v>
      </c>
      <c r="AF28" s="18" t="n">
        <v>0.345</v>
      </c>
      <c r="AG28" s="18" t="n">
        <v>0.389</v>
      </c>
      <c r="AH28" s="18" t="n">
        <v>0.404</v>
      </c>
      <c r="AI28" s="18" t="n">
        <v>0.465</v>
      </c>
      <c r="AJ28" s="18" t="n">
        <v>0.47</v>
      </c>
      <c r="AK28" s="18" t="n">
        <v>0.49</v>
      </c>
      <c r="AL28" s="18" t="n">
        <v>0.506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59</v>
      </c>
      <c r="AX28" s="18" t="n">
        <v>0.575</v>
      </c>
      <c r="AY28" s="18" t="n">
        <v>0.612</v>
      </c>
      <c r="AZ28" s="18" t="n">
        <v>0.65</v>
      </c>
      <c r="BA28" s="18" t="n">
        <v>0.671</v>
      </c>
      <c r="BB28" s="18" t="n">
        <v>0.706</v>
      </c>
      <c r="BC28" s="18" t="n">
        <v>0.754</v>
      </c>
      <c r="BD28" s="18" t="n">
        <v>0.772</v>
      </c>
      <c r="BE28" s="18" t="n">
        <v>0.857</v>
      </c>
      <c r="BF28" s="18" t="n">
        <v>0.933</v>
      </c>
      <c r="BG28" s="18" t="n">
        <v>1.00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75</v>
      </c>
      <c r="E32" s="16" t="n">
        <v>315.124</v>
      </c>
      <c r="F32" s="16" t="n">
        <v>319.792</v>
      </c>
      <c r="G32" s="16" t="n">
        <v>324.478</v>
      </c>
      <c r="H32" s="16" t="n">
        <v>329.185</v>
      </c>
      <c r="I32" s="16" t="n">
        <v>333.917</v>
      </c>
      <c r="J32" s="16" t="n">
        <v>338.672</v>
      </c>
      <c r="K32" s="16" t="n">
        <v>343.448</v>
      </c>
      <c r="L32" s="16" t="n">
        <v>348.209</v>
      </c>
      <c r="M32" s="16" t="n">
        <v>352.95</v>
      </c>
      <c r="N32" s="16" t="n">
        <v>357.68</v>
      </c>
      <c r="O32" s="16" t="n">
        <v>362.368</v>
      </c>
      <c r="P32" s="16" t="n">
        <v>367.012</v>
      </c>
      <c r="Q32" s="16" t="n">
        <v>371.58</v>
      </c>
      <c r="R32" s="16" t="n">
        <v>376.068</v>
      </c>
      <c r="S32" s="16" t="n">
        <v>380.452</v>
      </c>
      <c r="T32" s="6"/>
      <c r="U32" s="15" t="s">
        <v>7</v>
      </c>
      <c r="V32" s="16" t="n">
        <v>154.559</v>
      </c>
      <c r="W32" s="16"/>
      <c r="X32" s="16" t="n">
        <v>156.799</v>
      </c>
      <c r="Y32" s="16" t="n">
        <v>159.04</v>
      </c>
      <c r="Z32" s="16" t="n">
        <v>161.292</v>
      </c>
      <c r="AA32" s="16" t="n">
        <v>163.547</v>
      </c>
      <c r="AB32" s="16" t="n">
        <v>165.825</v>
      </c>
      <c r="AC32" s="16" t="n">
        <v>168.115</v>
      </c>
      <c r="AD32" s="16" t="n">
        <v>170.42</v>
      </c>
      <c r="AE32" s="16" t="n">
        <v>172.73</v>
      </c>
      <c r="AF32" s="16" t="n">
        <v>175.039</v>
      </c>
      <c r="AG32" s="16" t="n">
        <v>177.322</v>
      </c>
      <c r="AH32" s="16" t="n">
        <v>179.588</v>
      </c>
      <c r="AI32" s="16" t="n">
        <v>181.828</v>
      </c>
      <c r="AJ32" s="16" t="n">
        <v>184.03</v>
      </c>
      <c r="AK32" s="16" t="n">
        <v>186.197</v>
      </c>
      <c r="AL32" s="16" t="n">
        <v>188.325</v>
      </c>
      <c r="AM32" s="16" t="n">
        <v>190.397</v>
      </c>
      <c r="AN32" s="6"/>
      <c r="AO32" s="15" t="s">
        <v>7</v>
      </c>
      <c r="AP32" s="16" t="n">
        <v>151.282</v>
      </c>
      <c r="AQ32" s="16"/>
      <c r="AR32" s="16" t="n">
        <v>153.676</v>
      </c>
      <c r="AS32" s="16" t="n">
        <v>156.084</v>
      </c>
      <c r="AT32" s="16" t="n">
        <v>158.5</v>
      </c>
      <c r="AU32" s="16" t="n">
        <v>160.931</v>
      </c>
      <c r="AV32" s="16" t="n">
        <v>163.36</v>
      </c>
      <c r="AW32" s="16" t="n">
        <v>165.802</v>
      </c>
      <c r="AX32" s="16" t="n">
        <v>168.252</v>
      </c>
      <c r="AY32" s="16" t="n">
        <v>170.718</v>
      </c>
      <c r="AZ32" s="16" t="n">
        <v>173.17</v>
      </c>
      <c r="BA32" s="16" t="n">
        <v>175.628</v>
      </c>
      <c r="BB32" s="16" t="n">
        <v>178.092</v>
      </c>
      <c r="BC32" s="16" t="n">
        <v>180.54</v>
      </c>
      <c r="BD32" s="16" t="n">
        <v>182.982</v>
      </c>
      <c r="BE32" s="16" t="n">
        <v>185.383</v>
      </c>
      <c r="BF32" s="16" t="n">
        <v>187.743</v>
      </c>
      <c r="BG32" s="16" t="n">
        <v>190.05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56</v>
      </c>
      <c r="E33" s="18" t="n">
        <v>86.834</v>
      </c>
      <c r="F33" s="18" t="n">
        <v>86.434</v>
      </c>
      <c r="G33" s="18" t="n">
        <v>85.713</v>
      </c>
      <c r="H33" s="18" t="n">
        <v>85.289</v>
      </c>
      <c r="I33" s="18" t="n">
        <v>85.242</v>
      </c>
      <c r="J33" s="18" t="n">
        <v>85.171</v>
      </c>
      <c r="K33" s="18" t="n">
        <v>85.341</v>
      </c>
      <c r="L33" s="18" t="n">
        <v>85.708</v>
      </c>
      <c r="M33" s="18" t="n">
        <v>85.709</v>
      </c>
      <c r="N33" s="18" t="n">
        <v>86.294</v>
      </c>
      <c r="O33" s="18" t="n">
        <v>87.297</v>
      </c>
      <c r="P33" s="18" t="n">
        <v>87.857</v>
      </c>
      <c r="Q33" s="18" t="n">
        <v>88.834</v>
      </c>
      <c r="R33" s="18" t="n">
        <v>90.33</v>
      </c>
      <c r="S33" s="18" t="n">
        <v>90.921</v>
      </c>
      <c r="T33" s="19"/>
      <c r="U33" s="0" t="s">
        <v>27</v>
      </c>
      <c r="V33" s="18" t="n">
        <v>45.192</v>
      </c>
      <c r="W33" s="18"/>
      <c r="X33" s="18" t="n">
        <v>44.909</v>
      </c>
      <c r="Y33" s="18" t="n">
        <v>44.7</v>
      </c>
      <c r="Z33" s="18" t="n">
        <v>44.403</v>
      </c>
      <c r="AA33" s="18" t="n">
        <v>44.136</v>
      </c>
      <c r="AB33" s="18" t="n">
        <v>43.901</v>
      </c>
      <c r="AC33" s="18" t="n">
        <v>43.762</v>
      </c>
      <c r="AD33" s="18" t="n">
        <v>43.761</v>
      </c>
      <c r="AE33" s="18" t="n">
        <v>43.937</v>
      </c>
      <c r="AF33" s="18" t="n">
        <v>44.013</v>
      </c>
      <c r="AG33" s="18" t="n">
        <v>44.034</v>
      </c>
      <c r="AH33" s="18" t="n">
        <v>44.199</v>
      </c>
      <c r="AI33" s="18" t="n">
        <v>44.756</v>
      </c>
      <c r="AJ33" s="18" t="n">
        <v>45.065</v>
      </c>
      <c r="AK33" s="18" t="n">
        <v>45.548</v>
      </c>
      <c r="AL33" s="18" t="n">
        <v>46.326</v>
      </c>
      <c r="AM33" s="18" t="n">
        <v>46.624</v>
      </c>
      <c r="AN33" s="19"/>
      <c r="AO33" s="0" t="s">
        <v>27</v>
      </c>
      <c r="AP33" s="18" t="n">
        <v>42.217</v>
      </c>
      <c r="AQ33" s="18"/>
      <c r="AR33" s="18" t="n">
        <v>42.147</v>
      </c>
      <c r="AS33" s="18" t="n">
        <v>42.134</v>
      </c>
      <c r="AT33" s="18" t="n">
        <v>42.031</v>
      </c>
      <c r="AU33" s="18" t="n">
        <v>41.577</v>
      </c>
      <c r="AV33" s="18" t="n">
        <v>41.388</v>
      </c>
      <c r="AW33" s="18" t="n">
        <v>41.48</v>
      </c>
      <c r="AX33" s="18" t="n">
        <v>41.41</v>
      </c>
      <c r="AY33" s="18" t="n">
        <v>41.404</v>
      </c>
      <c r="AZ33" s="18" t="n">
        <v>41.695</v>
      </c>
      <c r="BA33" s="18" t="n">
        <v>41.675</v>
      </c>
      <c r="BB33" s="18" t="n">
        <v>42.095</v>
      </c>
      <c r="BC33" s="18" t="n">
        <v>42.541</v>
      </c>
      <c r="BD33" s="18" t="n">
        <v>42.792</v>
      </c>
      <c r="BE33" s="18" t="n">
        <v>43.286</v>
      </c>
      <c r="BF33" s="18" t="n">
        <v>44.004</v>
      </c>
      <c r="BG33" s="18" t="n">
        <v>44.297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7</v>
      </c>
      <c r="E34" s="18" t="n">
        <v>57.419</v>
      </c>
      <c r="F34" s="18" t="n">
        <v>58.356</v>
      </c>
      <c r="G34" s="18" t="n">
        <v>59.8</v>
      </c>
      <c r="H34" s="18" t="n">
        <v>60.828</v>
      </c>
      <c r="I34" s="18" t="n">
        <v>61.137</v>
      </c>
      <c r="J34" s="18" t="n">
        <v>61.364</v>
      </c>
      <c r="K34" s="18" t="n">
        <v>61.38</v>
      </c>
      <c r="L34" s="18" t="n">
        <v>61.347</v>
      </c>
      <c r="M34" s="18" t="n">
        <v>61.247</v>
      </c>
      <c r="N34" s="18" t="n">
        <v>60.88</v>
      </c>
      <c r="O34" s="18" t="n">
        <v>60.165</v>
      </c>
      <c r="P34" s="18" t="n">
        <v>59.676</v>
      </c>
      <c r="Q34" s="18" t="n">
        <v>58.365</v>
      </c>
      <c r="R34" s="18" t="n">
        <v>56.793</v>
      </c>
      <c r="S34" s="18" t="n">
        <v>56.408</v>
      </c>
      <c r="T34" s="19"/>
      <c r="U34" s="20" t="s">
        <v>28</v>
      </c>
      <c r="V34" s="18" t="n">
        <v>27.896</v>
      </c>
      <c r="W34" s="18"/>
      <c r="X34" s="18" t="n">
        <v>28.483</v>
      </c>
      <c r="Y34" s="18" t="n">
        <v>29.242</v>
      </c>
      <c r="Z34" s="18" t="n">
        <v>29.77</v>
      </c>
      <c r="AA34" s="18" t="n">
        <v>30.517</v>
      </c>
      <c r="AB34" s="18" t="n">
        <v>31.125</v>
      </c>
      <c r="AC34" s="18" t="n">
        <v>31.657</v>
      </c>
      <c r="AD34" s="18" t="n">
        <v>31.703</v>
      </c>
      <c r="AE34" s="18" t="n">
        <v>31.563</v>
      </c>
      <c r="AF34" s="18" t="n">
        <v>31.676</v>
      </c>
      <c r="AG34" s="18" t="n">
        <v>31.591</v>
      </c>
      <c r="AH34" s="18" t="n">
        <v>31.442</v>
      </c>
      <c r="AI34" s="18" t="n">
        <v>30.933</v>
      </c>
      <c r="AJ34" s="18" t="n">
        <v>30.564</v>
      </c>
      <c r="AK34" s="18" t="n">
        <v>30.009</v>
      </c>
      <c r="AL34" s="18" t="n">
        <v>29.169</v>
      </c>
      <c r="AM34" s="18" t="n">
        <v>28.858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5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55</v>
      </c>
      <c r="E35" s="19" t="n">
        <v>214.218</v>
      </c>
      <c r="F35" s="19" t="n">
        <v>218.724</v>
      </c>
      <c r="G35" s="19" t="n">
        <v>223.332</v>
      </c>
      <c r="H35" s="19" t="n">
        <v>227.597</v>
      </c>
      <c r="I35" s="19" t="n">
        <v>231.264</v>
      </c>
      <c r="J35" s="19" t="n">
        <v>235.142</v>
      </c>
      <c r="K35" s="19" t="n">
        <v>238.738</v>
      </c>
      <c r="L35" s="19" t="n">
        <v>242.187</v>
      </c>
      <c r="M35" s="19" t="n">
        <v>245.745</v>
      </c>
      <c r="N35" s="19" t="n">
        <v>248.462</v>
      </c>
      <c r="O35" s="19" t="n">
        <v>250.806</v>
      </c>
      <c r="P35" s="19" t="n">
        <v>253.327</v>
      </c>
      <c r="Q35" s="19" t="n">
        <v>255.331</v>
      </c>
      <c r="R35" s="19" t="n">
        <v>256.671</v>
      </c>
      <c r="S35" s="19" t="n">
        <v>258.974</v>
      </c>
      <c r="T35" s="19"/>
      <c r="U35" s="6" t="s">
        <v>29</v>
      </c>
      <c r="V35" s="19" t="n">
        <v>103.268</v>
      </c>
      <c r="W35" s="19"/>
      <c r="X35" s="19" t="n">
        <v>105.538</v>
      </c>
      <c r="Y35" s="19" t="n">
        <v>107.636</v>
      </c>
      <c r="Z35" s="19" t="n">
        <v>109.866</v>
      </c>
      <c r="AA35" s="19" t="n">
        <v>111.94</v>
      </c>
      <c r="AB35" s="19" t="n">
        <v>114.082</v>
      </c>
      <c r="AC35" s="19" t="n">
        <v>116.004</v>
      </c>
      <c r="AD35" s="19" t="n">
        <v>117.876</v>
      </c>
      <c r="AE35" s="19" t="n">
        <v>119.507</v>
      </c>
      <c r="AF35" s="19" t="n">
        <v>121.306</v>
      </c>
      <c r="AG35" s="19" t="n">
        <v>123.026</v>
      </c>
      <c r="AH35" s="19" t="n">
        <v>124.525</v>
      </c>
      <c r="AI35" s="19" t="n">
        <v>125.598</v>
      </c>
      <c r="AJ35" s="19" t="n">
        <v>126.719</v>
      </c>
      <c r="AK35" s="19" t="n">
        <v>127.714</v>
      </c>
      <c r="AL35" s="19" t="n">
        <v>128.316</v>
      </c>
      <c r="AM35" s="19" t="n">
        <v>129.448</v>
      </c>
      <c r="AN35" s="19"/>
      <c r="AO35" s="6" t="s">
        <v>29</v>
      </c>
      <c r="AP35" s="19" t="n">
        <v>102.389</v>
      </c>
      <c r="AQ35" s="19"/>
      <c r="AR35" s="19" t="n">
        <v>104.517</v>
      </c>
      <c r="AS35" s="19" t="n">
        <v>106.582</v>
      </c>
      <c r="AT35" s="19" t="n">
        <v>108.858</v>
      </c>
      <c r="AU35" s="19" t="n">
        <v>111.392</v>
      </c>
      <c r="AV35" s="19" t="n">
        <v>113.515</v>
      </c>
      <c r="AW35" s="19" t="n">
        <v>115.26</v>
      </c>
      <c r="AX35" s="19" t="n">
        <v>117.266</v>
      </c>
      <c r="AY35" s="19" t="n">
        <v>119.231</v>
      </c>
      <c r="AZ35" s="19" t="n">
        <v>120.881</v>
      </c>
      <c r="BA35" s="19" t="n">
        <v>122.719</v>
      </c>
      <c r="BB35" s="19" t="n">
        <v>123.937</v>
      </c>
      <c r="BC35" s="19" t="n">
        <v>125.208</v>
      </c>
      <c r="BD35" s="19" t="n">
        <v>126.608</v>
      </c>
      <c r="BE35" s="19" t="n">
        <v>127.617</v>
      </c>
      <c r="BF35" s="19" t="n">
        <v>128.355</v>
      </c>
      <c r="BG35" s="19" t="n">
        <v>129.526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4</v>
      </c>
      <c r="E36" s="19" t="n">
        <v>14.072</v>
      </c>
      <c r="F36" s="19" t="n">
        <v>14.634</v>
      </c>
      <c r="G36" s="19" t="n">
        <v>15.433</v>
      </c>
      <c r="H36" s="19" t="n">
        <v>16.299</v>
      </c>
      <c r="I36" s="19" t="n">
        <v>17.411</v>
      </c>
      <c r="J36" s="19" t="n">
        <v>18.359</v>
      </c>
      <c r="K36" s="19" t="n">
        <v>19.369</v>
      </c>
      <c r="L36" s="19" t="n">
        <v>20.314</v>
      </c>
      <c r="M36" s="19" t="n">
        <v>21.496</v>
      </c>
      <c r="N36" s="19" t="n">
        <v>22.924</v>
      </c>
      <c r="O36" s="19" t="n">
        <v>24.265</v>
      </c>
      <c r="P36" s="19" t="n">
        <v>25.828</v>
      </c>
      <c r="Q36" s="19" t="n">
        <v>27.415</v>
      </c>
      <c r="R36" s="19" t="n">
        <v>29.067</v>
      </c>
      <c r="S36" s="19" t="n">
        <v>30.557</v>
      </c>
      <c r="T36" s="19"/>
      <c r="U36" s="6" t="s">
        <v>30</v>
      </c>
      <c r="V36" s="19" t="n">
        <v>6.099</v>
      </c>
      <c r="W36" s="19"/>
      <c r="X36" s="19" t="n">
        <v>6.352</v>
      </c>
      <c r="Y36" s="19" t="n">
        <v>6.704</v>
      </c>
      <c r="Z36" s="19" t="n">
        <v>7.023</v>
      </c>
      <c r="AA36" s="19" t="n">
        <v>7.471</v>
      </c>
      <c r="AB36" s="19" t="n">
        <v>7.842</v>
      </c>
      <c r="AC36" s="19" t="n">
        <v>8.349</v>
      </c>
      <c r="AD36" s="19" t="n">
        <v>8.783</v>
      </c>
      <c r="AE36" s="19" t="n">
        <v>9.286</v>
      </c>
      <c r="AF36" s="19" t="n">
        <v>9.72</v>
      </c>
      <c r="AG36" s="19" t="n">
        <v>10.262</v>
      </c>
      <c r="AH36" s="19" t="n">
        <v>10.864</v>
      </c>
      <c r="AI36" s="19" t="n">
        <v>11.474</v>
      </c>
      <c r="AJ36" s="19" t="n">
        <v>12.246</v>
      </c>
      <c r="AK36" s="19" t="n">
        <v>12.935</v>
      </c>
      <c r="AL36" s="19" t="n">
        <v>13.683</v>
      </c>
      <c r="AM36" s="19" t="n">
        <v>14.325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68</v>
      </c>
      <c r="AT36" s="19" t="n">
        <v>7.611</v>
      </c>
      <c r="AU36" s="19" t="n">
        <v>7.962</v>
      </c>
      <c r="AV36" s="19" t="n">
        <v>8.457</v>
      </c>
      <c r="AW36" s="19" t="n">
        <v>9.062</v>
      </c>
      <c r="AX36" s="19" t="n">
        <v>9.576</v>
      </c>
      <c r="AY36" s="19" t="n">
        <v>10.083</v>
      </c>
      <c r="AZ36" s="19" t="n">
        <v>10.594</v>
      </c>
      <c r="BA36" s="19" t="n">
        <v>11.234</v>
      </c>
      <c r="BB36" s="19" t="n">
        <v>12.06</v>
      </c>
      <c r="BC36" s="19" t="n">
        <v>12.791</v>
      </c>
      <c r="BD36" s="19" t="n">
        <v>13.582</v>
      </c>
      <c r="BE36" s="19" t="n">
        <v>14.48</v>
      </c>
      <c r="BF36" s="19" t="n">
        <v>15.384</v>
      </c>
      <c r="BG36" s="19" t="n">
        <v>16.23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94585216269</v>
      </c>
      <c r="E39" s="22" t="n">
        <v>27.6661725229376</v>
      </c>
      <c r="F39" s="22" t="n">
        <v>27.9328621908127</v>
      </c>
      <c r="G39" s="22" t="n">
        <v>28.2090096312498</v>
      </c>
      <c r="H39" s="22" t="n">
        <v>28.5212891667302</v>
      </c>
      <c r="I39" s="22" t="n">
        <v>28.8360237101103</v>
      </c>
      <c r="J39" s="22" t="n">
        <v>29.1001618413954</v>
      </c>
      <c r="K39" s="22" t="n">
        <v>29.3871069623807</v>
      </c>
      <c r="L39" s="22" t="n">
        <v>29.6366862079605</v>
      </c>
      <c r="M39" s="22" t="n">
        <v>29.8974682284235</v>
      </c>
      <c r="N39" s="22" t="n">
        <v>30.2302324713609</v>
      </c>
      <c r="O39" s="22" t="n">
        <v>30.5805452515576</v>
      </c>
      <c r="P39" s="22" t="n">
        <v>30.9190064034903</v>
      </c>
      <c r="Q39" s="22" t="n">
        <v>31.2152813629324</v>
      </c>
      <c r="R39" s="22" t="n">
        <v>31.5550925154192</v>
      </c>
      <c r="S39" s="22" t="n">
        <v>31.8670520231214</v>
      </c>
      <c r="T39" s="23"/>
      <c r="U39" s="5" t="s">
        <v>32</v>
      </c>
      <c r="V39" s="22" t="n">
        <v>26.7151567231361</v>
      </c>
      <c r="W39" s="22"/>
      <c r="X39" s="22" t="n">
        <v>27.0266715233932</v>
      </c>
      <c r="Y39" s="22" t="n">
        <v>27.2287038516861</v>
      </c>
      <c r="Z39" s="22" t="n">
        <v>27.5073597768826</v>
      </c>
      <c r="AA39" s="22" t="n">
        <v>27.7777561051728</v>
      </c>
      <c r="AB39" s="22" t="n">
        <v>28.0372410074713</v>
      </c>
      <c r="AC39" s="22" t="n">
        <v>28.3067294441892</v>
      </c>
      <c r="AD39" s="22" t="n">
        <v>28.5452891960713</v>
      </c>
      <c r="AE39" s="22" t="n">
        <v>28.8471071453863</v>
      </c>
      <c r="AF39" s="22" t="n">
        <v>29.0621137206428</v>
      </c>
      <c r="AG39" s="22" t="n">
        <v>29.3071433291482</v>
      </c>
      <c r="AH39" s="22" t="n">
        <v>29.527800882974</v>
      </c>
      <c r="AI39" s="22" t="n">
        <v>29.8447145675555</v>
      </c>
      <c r="AJ39" s="22" t="n">
        <v>30.1857596052168</v>
      </c>
      <c r="AK39" s="22" t="n">
        <v>30.4711386851306</v>
      </c>
      <c r="AL39" s="22" t="n">
        <v>30.8130121596616</v>
      </c>
      <c r="AM39" s="22" t="n">
        <v>31.1154708520179</v>
      </c>
      <c r="AN39" s="23"/>
      <c r="AO39" s="5" t="s">
        <v>32</v>
      </c>
      <c r="AP39" s="22" t="n">
        <v>27.3651671683072</v>
      </c>
      <c r="AQ39" s="22"/>
      <c r="AR39" s="22" t="n">
        <v>27.7300884955752</v>
      </c>
      <c r="AS39" s="22" t="n">
        <v>28.1060666934512</v>
      </c>
      <c r="AT39" s="22" t="n">
        <v>28.3604515375633</v>
      </c>
      <c r="AU39" s="22" t="n">
        <v>28.6263591060103</v>
      </c>
      <c r="AV39" s="22" t="n">
        <v>28.9955475058486</v>
      </c>
      <c r="AW39" s="22" t="n">
        <v>29.3383955820375</v>
      </c>
      <c r="AX39" s="22" t="n">
        <v>29.6426031294452</v>
      </c>
      <c r="AY39" s="22" t="n">
        <v>29.9175652173913</v>
      </c>
      <c r="AZ39" s="22" t="n">
        <v>30.2328058429702</v>
      </c>
      <c r="BA39" s="22" t="n">
        <v>30.5622291492435</v>
      </c>
      <c r="BB39" s="22" t="n">
        <v>30.9923831844148</v>
      </c>
      <c r="BC39" s="22" t="n">
        <v>31.3315158906665</v>
      </c>
      <c r="BD39" s="22" t="n">
        <v>31.6495750509237</v>
      </c>
      <c r="BE39" s="22" t="n">
        <v>31.9655446502627</v>
      </c>
      <c r="BF39" s="22" t="n">
        <v>32.310603512077</v>
      </c>
      <c r="BG39" s="22" t="n">
        <v>32.6670644391408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0:42Z</dcterms:created>
  <dc:creator>dussaul</dc:creator>
  <dc:description/>
  <dc:language>en-US</dc:language>
  <cp:lastModifiedBy>dussaul</cp:lastModifiedBy>
  <dcterms:modified xsi:type="dcterms:W3CDTF">2005-09-09T13:40:59Z</dcterms:modified>
  <cp:revision>0</cp:revision>
  <dc:subject/>
  <dc:title/>
</cp:coreProperties>
</file>