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46</v>
      </c>
      <c r="E10" s="16" t="n">
        <v>315.106</v>
      </c>
      <c r="F10" s="16" t="n">
        <v>319.812</v>
      </c>
      <c r="G10" s="16" t="n">
        <v>324.56</v>
      </c>
      <c r="H10" s="16" t="n">
        <v>329.363</v>
      </c>
      <c r="I10" s="16" t="n">
        <v>334.228</v>
      </c>
      <c r="J10" s="16" t="n">
        <v>339.137</v>
      </c>
      <c r="K10" s="16" t="n">
        <v>344.071</v>
      </c>
      <c r="L10" s="16" t="n">
        <v>349.042</v>
      </c>
      <c r="M10" s="16" t="n">
        <v>354.018</v>
      </c>
      <c r="N10" s="16" t="n">
        <v>359.01</v>
      </c>
      <c r="O10" s="16" t="n">
        <v>363.983</v>
      </c>
      <c r="P10" s="16" t="n">
        <v>368.938</v>
      </c>
      <c r="Q10" s="16" t="n">
        <v>373.869</v>
      </c>
      <c r="R10" s="16" t="n">
        <v>378.748</v>
      </c>
      <c r="S10" s="16" t="n">
        <v>383.554</v>
      </c>
      <c r="T10" s="6"/>
      <c r="U10" s="15" t="s">
        <v>7</v>
      </c>
      <c r="V10" s="16" t="n">
        <v>154.559</v>
      </c>
      <c r="W10" s="16"/>
      <c r="X10" s="16" t="n">
        <v>156.808</v>
      </c>
      <c r="Y10" s="16" t="n">
        <v>159.075</v>
      </c>
      <c r="Z10" s="16" t="n">
        <v>161.351</v>
      </c>
      <c r="AA10" s="16" t="n">
        <v>163.649</v>
      </c>
      <c r="AB10" s="16" t="n">
        <v>165.981</v>
      </c>
      <c r="AC10" s="16" t="n">
        <v>168.329</v>
      </c>
      <c r="AD10" s="16" t="n">
        <v>170.71</v>
      </c>
      <c r="AE10" s="16" t="n">
        <v>173.093</v>
      </c>
      <c r="AF10" s="16" t="n">
        <v>175.495</v>
      </c>
      <c r="AG10" s="16" t="n">
        <v>177.912</v>
      </c>
      <c r="AH10" s="16" t="n">
        <v>180.315</v>
      </c>
      <c r="AI10" s="16" t="n">
        <v>182.719</v>
      </c>
      <c r="AJ10" s="16" t="n">
        <v>185.11</v>
      </c>
      <c r="AK10" s="16" t="n">
        <v>187.486</v>
      </c>
      <c r="AL10" s="16" t="n">
        <v>189.826</v>
      </c>
      <c r="AM10" s="16" t="n">
        <v>192.137</v>
      </c>
      <c r="AN10" s="6"/>
      <c r="AO10" s="15" t="s">
        <v>7</v>
      </c>
      <c r="AP10" s="16" t="n">
        <v>151.282</v>
      </c>
      <c r="AQ10" s="16"/>
      <c r="AR10" s="16" t="n">
        <v>153.638</v>
      </c>
      <c r="AS10" s="16" t="n">
        <v>156.031</v>
      </c>
      <c r="AT10" s="16" t="n">
        <v>158.461</v>
      </c>
      <c r="AU10" s="16" t="n">
        <v>160.911</v>
      </c>
      <c r="AV10" s="16" t="n">
        <v>163.382</v>
      </c>
      <c r="AW10" s="16" t="n">
        <v>165.899</v>
      </c>
      <c r="AX10" s="16" t="n">
        <v>168.427</v>
      </c>
      <c r="AY10" s="16" t="n">
        <v>170.978</v>
      </c>
      <c r="AZ10" s="16" t="n">
        <v>173.547</v>
      </c>
      <c r="BA10" s="16" t="n">
        <v>176.106</v>
      </c>
      <c r="BB10" s="16" t="n">
        <v>178.695</v>
      </c>
      <c r="BC10" s="16" t="n">
        <v>181.264</v>
      </c>
      <c r="BD10" s="16" t="n">
        <v>183.828</v>
      </c>
      <c r="BE10" s="16" t="n">
        <v>186.383</v>
      </c>
      <c r="BF10" s="16" t="n">
        <v>188.922</v>
      </c>
      <c r="BG10" s="16" t="n">
        <v>191.417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45</v>
      </c>
      <c r="E11" s="18" t="n">
        <v>27.046</v>
      </c>
      <c r="F11" s="18" t="n">
        <v>27.188</v>
      </c>
      <c r="G11" s="18" t="n">
        <v>27.806</v>
      </c>
      <c r="H11" s="18" t="n">
        <v>29.09</v>
      </c>
      <c r="I11" s="18" t="n">
        <v>29.569</v>
      </c>
      <c r="J11" s="18" t="n">
        <v>30.053</v>
      </c>
      <c r="K11" s="18" t="n">
        <v>30.526</v>
      </c>
      <c r="L11" s="18" t="n">
        <v>30.997</v>
      </c>
      <c r="M11" s="18" t="n">
        <v>31.435</v>
      </c>
      <c r="N11" s="18" t="n">
        <v>31.833</v>
      </c>
      <c r="O11" s="18" t="n">
        <v>32.19</v>
      </c>
      <c r="P11" s="18" t="n">
        <v>32.519</v>
      </c>
      <c r="Q11" s="18" t="n">
        <v>32.786</v>
      </c>
      <c r="R11" s="18" t="n">
        <v>33.006</v>
      </c>
      <c r="S11" s="18" t="n">
        <v>33.165</v>
      </c>
      <c r="T11" s="6"/>
      <c r="U11" s="17" t="s">
        <v>8</v>
      </c>
      <c r="V11" s="18" t="n">
        <v>13.66</v>
      </c>
      <c r="W11" s="18"/>
      <c r="X11" s="18" t="n">
        <v>13.524</v>
      </c>
      <c r="Y11" s="18" t="n">
        <v>13.827</v>
      </c>
      <c r="Z11" s="18" t="n">
        <v>13.941</v>
      </c>
      <c r="AA11" s="18" t="n">
        <v>14.245</v>
      </c>
      <c r="AB11" s="18" t="n">
        <v>14.93</v>
      </c>
      <c r="AC11" s="18" t="n">
        <v>15.173</v>
      </c>
      <c r="AD11" s="18" t="n">
        <v>15.423</v>
      </c>
      <c r="AE11" s="18" t="n">
        <v>15.667</v>
      </c>
      <c r="AF11" s="18" t="n">
        <v>15.911</v>
      </c>
      <c r="AG11" s="18" t="n">
        <v>16.136</v>
      </c>
      <c r="AH11" s="18" t="n">
        <v>16.339</v>
      </c>
      <c r="AI11" s="18" t="n">
        <v>16.525</v>
      </c>
      <c r="AJ11" s="18" t="n">
        <v>16.696</v>
      </c>
      <c r="AK11" s="18" t="n">
        <v>16.836</v>
      </c>
      <c r="AL11" s="18" t="n">
        <v>16.95</v>
      </c>
      <c r="AM11" s="18" t="n">
        <v>17.039</v>
      </c>
      <c r="AN11" s="6"/>
      <c r="AO11" s="17" t="s">
        <v>8</v>
      </c>
      <c r="AP11" s="18" t="n">
        <v>12.897</v>
      </c>
      <c r="AQ11" s="18"/>
      <c r="AR11" s="18" t="n">
        <v>13.021</v>
      </c>
      <c r="AS11" s="18" t="n">
        <v>13.219</v>
      </c>
      <c r="AT11" s="18" t="n">
        <v>13.247</v>
      </c>
      <c r="AU11" s="18" t="n">
        <v>13.561</v>
      </c>
      <c r="AV11" s="18" t="n">
        <v>14.16</v>
      </c>
      <c r="AW11" s="18" t="n">
        <v>14.396</v>
      </c>
      <c r="AX11" s="18" t="n">
        <v>14.63</v>
      </c>
      <c r="AY11" s="18" t="n">
        <v>14.859</v>
      </c>
      <c r="AZ11" s="18" t="n">
        <v>15.086</v>
      </c>
      <c r="BA11" s="18" t="n">
        <v>15.299</v>
      </c>
      <c r="BB11" s="18" t="n">
        <v>15.494</v>
      </c>
      <c r="BC11" s="18" t="n">
        <v>15.665</v>
      </c>
      <c r="BD11" s="18" t="n">
        <v>15.823</v>
      </c>
      <c r="BE11" s="18" t="n">
        <v>15.95</v>
      </c>
      <c r="BF11" s="18" t="n">
        <v>16.056</v>
      </c>
      <c r="BG11" s="18" t="n">
        <v>16.12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609</v>
      </c>
      <c r="E12" s="18" t="n">
        <v>28.759</v>
      </c>
      <c r="F12" s="18" t="n">
        <v>28.532</v>
      </c>
      <c r="G12" s="18" t="n">
        <v>28.075</v>
      </c>
      <c r="H12" s="18" t="n">
        <v>26.623</v>
      </c>
      <c r="I12" s="18" t="n">
        <v>26.615</v>
      </c>
      <c r="J12" s="18" t="n">
        <v>27.115</v>
      </c>
      <c r="K12" s="18" t="n">
        <v>27.249</v>
      </c>
      <c r="L12" s="18" t="n">
        <v>27.856</v>
      </c>
      <c r="M12" s="18" t="n">
        <v>29.115</v>
      </c>
      <c r="N12" s="18" t="n">
        <v>29.586</v>
      </c>
      <c r="O12" s="18" t="n">
        <v>30.058</v>
      </c>
      <c r="P12" s="18" t="n">
        <v>30.52</v>
      </c>
      <c r="Q12" s="18" t="n">
        <v>30.994</v>
      </c>
      <c r="R12" s="18" t="n">
        <v>31.439</v>
      </c>
      <c r="S12" s="18" t="n">
        <v>31.838</v>
      </c>
      <c r="T12" s="6"/>
      <c r="U12" s="17" t="s">
        <v>9</v>
      </c>
      <c r="V12" s="18" t="n">
        <v>15.469</v>
      </c>
      <c r="W12" s="18"/>
      <c r="X12" s="18" t="n">
        <v>15.301</v>
      </c>
      <c r="Y12" s="18" t="n">
        <v>14.836</v>
      </c>
      <c r="Z12" s="18" t="n">
        <v>14.764</v>
      </c>
      <c r="AA12" s="18" t="n">
        <v>14.428</v>
      </c>
      <c r="AB12" s="18" t="n">
        <v>13.677</v>
      </c>
      <c r="AC12" s="18" t="n">
        <v>13.535</v>
      </c>
      <c r="AD12" s="18" t="n">
        <v>13.842</v>
      </c>
      <c r="AE12" s="18" t="n">
        <v>13.962</v>
      </c>
      <c r="AF12" s="18" t="n">
        <v>14.259</v>
      </c>
      <c r="AG12" s="18" t="n">
        <v>14.936</v>
      </c>
      <c r="AH12" s="18" t="n">
        <v>15.178</v>
      </c>
      <c r="AI12" s="18" t="n">
        <v>15.421</v>
      </c>
      <c r="AJ12" s="18" t="n">
        <v>15.661</v>
      </c>
      <c r="AK12" s="18" t="n">
        <v>15.901</v>
      </c>
      <c r="AL12" s="18" t="n">
        <v>16.133</v>
      </c>
      <c r="AM12" s="18" t="n">
        <v>16.34</v>
      </c>
      <c r="AN12" s="6"/>
      <c r="AO12" s="17" t="s">
        <v>9</v>
      </c>
      <c r="AP12" s="18" t="n">
        <v>14.481</v>
      </c>
      <c r="AQ12" s="18"/>
      <c r="AR12" s="18" t="n">
        <v>14.308</v>
      </c>
      <c r="AS12" s="18" t="n">
        <v>13.923</v>
      </c>
      <c r="AT12" s="18" t="n">
        <v>13.768</v>
      </c>
      <c r="AU12" s="18" t="n">
        <v>13.647</v>
      </c>
      <c r="AV12" s="18" t="n">
        <v>12.946</v>
      </c>
      <c r="AW12" s="18" t="n">
        <v>13.08</v>
      </c>
      <c r="AX12" s="18" t="n">
        <v>13.273</v>
      </c>
      <c r="AY12" s="18" t="n">
        <v>13.287</v>
      </c>
      <c r="AZ12" s="18" t="n">
        <v>13.597</v>
      </c>
      <c r="BA12" s="18" t="n">
        <v>14.179</v>
      </c>
      <c r="BB12" s="18" t="n">
        <v>14.408</v>
      </c>
      <c r="BC12" s="18" t="n">
        <v>14.637</v>
      </c>
      <c r="BD12" s="18" t="n">
        <v>14.859</v>
      </c>
      <c r="BE12" s="18" t="n">
        <v>15.093</v>
      </c>
      <c r="BF12" s="18" t="n">
        <v>15.306</v>
      </c>
      <c r="BG12" s="18" t="n">
        <v>15.498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5</v>
      </c>
      <c r="E13" s="18" t="n">
        <v>31.146</v>
      </c>
      <c r="F13" s="18" t="n">
        <v>30.925</v>
      </c>
      <c r="G13" s="18" t="n">
        <v>30.158</v>
      </c>
      <c r="H13" s="18" t="n">
        <v>30.032</v>
      </c>
      <c r="I13" s="18" t="n">
        <v>29.694</v>
      </c>
      <c r="J13" s="18" t="n">
        <v>28.861</v>
      </c>
      <c r="K13" s="18" t="n">
        <v>28.63</v>
      </c>
      <c r="L13" s="18" t="n">
        <v>28.174</v>
      </c>
      <c r="M13" s="18" t="n">
        <v>26.725</v>
      </c>
      <c r="N13" s="18" t="n">
        <v>26.693</v>
      </c>
      <c r="O13" s="18" t="n">
        <v>27.191</v>
      </c>
      <c r="P13" s="18" t="n">
        <v>27.321</v>
      </c>
      <c r="Q13" s="18" t="n">
        <v>27.905</v>
      </c>
      <c r="R13" s="18" t="n">
        <v>29.147</v>
      </c>
      <c r="S13" s="18" t="n">
        <v>29.607</v>
      </c>
      <c r="T13" s="6"/>
      <c r="U13" s="17" t="s">
        <v>10</v>
      </c>
      <c r="V13" s="18" t="n">
        <v>16.063</v>
      </c>
      <c r="W13" s="18"/>
      <c r="X13" s="18" t="n">
        <v>16.121</v>
      </c>
      <c r="Y13" s="18" t="n">
        <v>16.112</v>
      </c>
      <c r="Z13" s="18" t="n">
        <v>15.818</v>
      </c>
      <c r="AA13" s="18" t="n">
        <v>15.635</v>
      </c>
      <c r="AB13" s="18" t="n">
        <v>15.522</v>
      </c>
      <c r="AC13" s="18" t="n">
        <v>15.354</v>
      </c>
      <c r="AD13" s="18" t="n">
        <v>14.889</v>
      </c>
      <c r="AE13" s="18" t="n">
        <v>14.81</v>
      </c>
      <c r="AF13" s="18" t="n">
        <v>14.479</v>
      </c>
      <c r="AG13" s="18" t="n">
        <v>13.727</v>
      </c>
      <c r="AH13" s="18" t="n">
        <v>13.579</v>
      </c>
      <c r="AI13" s="18" t="n">
        <v>13.895</v>
      </c>
      <c r="AJ13" s="18" t="n">
        <v>14.004</v>
      </c>
      <c r="AK13" s="18" t="n">
        <v>14.285</v>
      </c>
      <c r="AL13" s="18" t="n">
        <v>14.942</v>
      </c>
      <c r="AM13" s="18" t="n">
        <v>15.173</v>
      </c>
      <c r="AN13" s="6"/>
      <c r="AO13" s="17" t="s">
        <v>10</v>
      </c>
      <c r="AP13" s="18" t="n">
        <v>14.839</v>
      </c>
      <c r="AQ13" s="18"/>
      <c r="AR13" s="18" t="n">
        <v>14.824</v>
      </c>
      <c r="AS13" s="18" t="n">
        <v>15.034</v>
      </c>
      <c r="AT13" s="18" t="n">
        <v>15.107</v>
      </c>
      <c r="AU13" s="18" t="n">
        <v>14.523</v>
      </c>
      <c r="AV13" s="18" t="n">
        <v>14.51</v>
      </c>
      <c r="AW13" s="18" t="n">
        <v>14.34</v>
      </c>
      <c r="AX13" s="18" t="n">
        <v>13.972</v>
      </c>
      <c r="AY13" s="18" t="n">
        <v>13.82</v>
      </c>
      <c r="AZ13" s="18" t="n">
        <v>13.695</v>
      </c>
      <c r="BA13" s="18" t="n">
        <v>12.998</v>
      </c>
      <c r="BB13" s="18" t="n">
        <v>13.114</v>
      </c>
      <c r="BC13" s="18" t="n">
        <v>13.296</v>
      </c>
      <c r="BD13" s="18" t="n">
        <v>13.317</v>
      </c>
      <c r="BE13" s="18" t="n">
        <v>13.62</v>
      </c>
      <c r="BF13" s="18" t="n">
        <v>14.205</v>
      </c>
      <c r="BG13" s="18" t="n">
        <v>14.43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34</v>
      </c>
      <c r="E14" s="18" t="n">
        <v>29.875</v>
      </c>
      <c r="F14" s="18" t="n">
        <v>30.129</v>
      </c>
      <c r="G14" s="18" t="n">
        <v>30.892</v>
      </c>
      <c r="H14" s="18" t="n">
        <v>30.948</v>
      </c>
      <c r="I14" s="18" t="n">
        <v>30.993</v>
      </c>
      <c r="J14" s="18" t="n">
        <v>31.181</v>
      </c>
      <c r="K14" s="18" t="n">
        <v>30.959</v>
      </c>
      <c r="L14" s="18" t="n">
        <v>30.189</v>
      </c>
      <c r="M14" s="18" t="n">
        <v>30.088</v>
      </c>
      <c r="N14" s="18" t="n">
        <v>29.758</v>
      </c>
      <c r="O14" s="18" t="n">
        <v>28.918</v>
      </c>
      <c r="P14" s="18" t="n">
        <v>28.685</v>
      </c>
      <c r="Q14" s="18" t="n">
        <v>28.244</v>
      </c>
      <c r="R14" s="18" t="n">
        <v>26.809</v>
      </c>
      <c r="S14" s="18" t="n">
        <v>26.791</v>
      </c>
      <c r="T14" s="6"/>
      <c r="U14" s="17" t="s">
        <v>11</v>
      </c>
      <c r="V14" s="18" t="n">
        <v>14.977</v>
      </c>
      <c r="W14" s="18"/>
      <c r="X14" s="18" t="n">
        <v>15.487</v>
      </c>
      <c r="Y14" s="18" t="n">
        <v>15.564</v>
      </c>
      <c r="Z14" s="18" t="n">
        <v>15.738</v>
      </c>
      <c r="AA14" s="18" t="n">
        <v>16.05</v>
      </c>
      <c r="AB14" s="18" t="n">
        <v>16.097</v>
      </c>
      <c r="AC14" s="18" t="n">
        <v>16.153</v>
      </c>
      <c r="AD14" s="18" t="n">
        <v>16.142</v>
      </c>
      <c r="AE14" s="18" t="n">
        <v>15.848</v>
      </c>
      <c r="AF14" s="18" t="n">
        <v>15.661</v>
      </c>
      <c r="AG14" s="18" t="n">
        <v>15.556</v>
      </c>
      <c r="AH14" s="18" t="n">
        <v>15.395</v>
      </c>
      <c r="AI14" s="18" t="n">
        <v>14.92</v>
      </c>
      <c r="AJ14" s="18" t="n">
        <v>14.845</v>
      </c>
      <c r="AK14" s="18" t="n">
        <v>14.524</v>
      </c>
      <c r="AL14" s="18" t="n">
        <v>13.782</v>
      </c>
      <c r="AM14" s="18" t="n">
        <v>13.64</v>
      </c>
      <c r="AN14" s="6"/>
      <c r="AO14" s="17" t="s">
        <v>11</v>
      </c>
      <c r="AP14" s="18" t="n">
        <v>14.552</v>
      </c>
      <c r="AQ14" s="18"/>
      <c r="AR14" s="18" t="n">
        <v>14.347</v>
      </c>
      <c r="AS14" s="18" t="n">
        <v>14.311</v>
      </c>
      <c r="AT14" s="18" t="n">
        <v>14.391</v>
      </c>
      <c r="AU14" s="18" t="n">
        <v>14.842</v>
      </c>
      <c r="AV14" s="18" t="n">
        <v>14.851</v>
      </c>
      <c r="AW14" s="18" t="n">
        <v>14.84</v>
      </c>
      <c r="AX14" s="18" t="n">
        <v>15.039</v>
      </c>
      <c r="AY14" s="18" t="n">
        <v>15.111</v>
      </c>
      <c r="AZ14" s="18" t="n">
        <v>14.528</v>
      </c>
      <c r="BA14" s="18" t="n">
        <v>14.532</v>
      </c>
      <c r="BB14" s="18" t="n">
        <v>14.363</v>
      </c>
      <c r="BC14" s="18" t="n">
        <v>13.998</v>
      </c>
      <c r="BD14" s="18" t="n">
        <v>13.84</v>
      </c>
      <c r="BE14" s="18" t="n">
        <v>13.72</v>
      </c>
      <c r="BF14" s="18" t="n">
        <v>13.027</v>
      </c>
      <c r="BG14" s="18" t="n">
        <v>13.151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33</v>
      </c>
      <c r="E15" s="18" t="n">
        <v>27.508</v>
      </c>
      <c r="F15" s="18" t="n">
        <v>28.17</v>
      </c>
      <c r="G15" s="18" t="n">
        <v>28.855</v>
      </c>
      <c r="H15" s="18" t="n">
        <v>29.83</v>
      </c>
      <c r="I15" s="18" t="n">
        <v>30.108</v>
      </c>
      <c r="J15" s="18" t="n">
        <v>30.155</v>
      </c>
      <c r="K15" s="18" t="n">
        <v>30.41</v>
      </c>
      <c r="L15" s="18" t="n">
        <v>31.165</v>
      </c>
      <c r="M15" s="18" t="n">
        <v>31.215</v>
      </c>
      <c r="N15" s="18" t="n">
        <v>31.266</v>
      </c>
      <c r="O15" s="18" t="n">
        <v>31.461</v>
      </c>
      <c r="P15" s="18" t="n">
        <v>31.257</v>
      </c>
      <c r="Q15" s="18" t="n">
        <v>30.504</v>
      </c>
      <c r="R15" s="18" t="n">
        <v>30.429</v>
      </c>
      <c r="S15" s="18" t="n">
        <v>30.128</v>
      </c>
      <c r="T15" s="6"/>
      <c r="U15" s="17" t="s">
        <v>12</v>
      </c>
      <c r="V15" s="18" t="n">
        <v>12.919</v>
      </c>
      <c r="W15" s="18"/>
      <c r="X15" s="18" t="n">
        <v>12.984</v>
      </c>
      <c r="Y15" s="18" t="n">
        <v>13.663</v>
      </c>
      <c r="Z15" s="18" t="n">
        <v>14.005</v>
      </c>
      <c r="AA15" s="18" t="n">
        <v>14.453</v>
      </c>
      <c r="AB15" s="18" t="n">
        <v>15.032</v>
      </c>
      <c r="AC15" s="18" t="n">
        <v>15.521</v>
      </c>
      <c r="AD15" s="18" t="n">
        <v>15.606</v>
      </c>
      <c r="AE15" s="18" t="n">
        <v>15.78</v>
      </c>
      <c r="AF15" s="18" t="n">
        <v>16.089</v>
      </c>
      <c r="AG15" s="18" t="n">
        <v>16.131</v>
      </c>
      <c r="AH15" s="18" t="n">
        <v>16.19</v>
      </c>
      <c r="AI15" s="18" t="n">
        <v>16.18</v>
      </c>
      <c r="AJ15" s="18" t="n">
        <v>15.899</v>
      </c>
      <c r="AK15" s="18" t="n">
        <v>15.725</v>
      </c>
      <c r="AL15" s="18" t="n">
        <v>15.628</v>
      </c>
      <c r="AM15" s="18" t="n">
        <v>15.49</v>
      </c>
      <c r="AN15" s="6"/>
      <c r="AO15" s="17" t="s">
        <v>12</v>
      </c>
      <c r="AP15" s="18" t="n">
        <v>13.057</v>
      </c>
      <c r="AQ15" s="18"/>
      <c r="AR15" s="18" t="n">
        <v>13.549</v>
      </c>
      <c r="AS15" s="18" t="n">
        <v>13.845</v>
      </c>
      <c r="AT15" s="18" t="n">
        <v>14.165</v>
      </c>
      <c r="AU15" s="18" t="n">
        <v>14.402</v>
      </c>
      <c r="AV15" s="18" t="n">
        <v>14.798</v>
      </c>
      <c r="AW15" s="18" t="n">
        <v>14.587</v>
      </c>
      <c r="AX15" s="18" t="n">
        <v>14.549</v>
      </c>
      <c r="AY15" s="18" t="n">
        <v>14.63</v>
      </c>
      <c r="AZ15" s="18" t="n">
        <v>15.076</v>
      </c>
      <c r="BA15" s="18" t="n">
        <v>15.084</v>
      </c>
      <c r="BB15" s="18" t="n">
        <v>15.076</v>
      </c>
      <c r="BC15" s="18" t="n">
        <v>15.281</v>
      </c>
      <c r="BD15" s="18" t="n">
        <v>15.358</v>
      </c>
      <c r="BE15" s="18" t="n">
        <v>14.779</v>
      </c>
      <c r="BF15" s="18" t="n">
        <v>14.801</v>
      </c>
      <c r="BG15" s="18" t="n">
        <v>14.638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64</v>
      </c>
      <c r="E16" s="18" t="n">
        <v>24.926</v>
      </c>
      <c r="F16" s="18" t="n">
        <v>25.726</v>
      </c>
      <c r="G16" s="18" t="n">
        <v>25.999</v>
      </c>
      <c r="H16" s="18" t="n">
        <v>26.165</v>
      </c>
      <c r="I16" s="18" t="n">
        <v>26.747</v>
      </c>
      <c r="J16" s="18" t="n">
        <v>27.712</v>
      </c>
      <c r="K16" s="18" t="n">
        <v>28.39</v>
      </c>
      <c r="L16" s="18" t="n">
        <v>29.082</v>
      </c>
      <c r="M16" s="18" t="n">
        <v>30.053</v>
      </c>
      <c r="N16" s="18" t="n">
        <v>30.333</v>
      </c>
      <c r="O16" s="18" t="n">
        <v>30.389</v>
      </c>
      <c r="P16" s="18" t="n">
        <v>30.648</v>
      </c>
      <c r="Q16" s="18" t="n">
        <v>31.398</v>
      </c>
      <c r="R16" s="18" t="n">
        <v>31.44</v>
      </c>
      <c r="S16" s="18" t="n">
        <v>31.482</v>
      </c>
      <c r="T16" s="6"/>
      <c r="U16" s="17" t="s">
        <v>13</v>
      </c>
      <c r="V16" s="18" t="n">
        <v>12.219</v>
      </c>
      <c r="W16" s="18"/>
      <c r="X16" s="18" t="n">
        <v>12.345</v>
      </c>
      <c r="Y16" s="18" t="n">
        <v>12.503</v>
      </c>
      <c r="Z16" s="18" t="n">
        <v>12.908</v>
      </c>
      <c r="AA16" s="18" t="n">
        <v>12.799</v>
      </c>
      <c r="AB16" s="18" t="n">
        <v>12.967</v>
      </c>
      <c r="AC16" s="18" t="n">
        <v>13.042</v>
      </c>
      <c r="AD16" s="18" t="n">
        <v>13.709</v>
      </c>
      <c r="AE16" s="18" t="n">
        <v>14.068</v>
      </c>
      <c r="AF16" s="18" t="n">
        <v>14.519</v>
      </c>
      <c r="AG16" s="18" t="n">
        <v>15.1</v>
      </c>
      <c r="AH16" s="18" t="n">
        <v>15.591</v>
      </c>
      <c r="AI16" s="18" t="n">
        <v>15.676</v>
      </c>
      <c r="AJ16" s="18" t="n">
        <v>15.848</v>
      </c>
      <c r="AK16" s="18" t="n">
        <v>16.152</v>
      </c>
      <c r="AL16" s="18" t="n">
        <v>16.202</v>
      </c>
      <c r="AM16" s="18" t="n">
        <v>16.256</v>
      </c>
      <c r="AN16" s="6"/>
      <c r="AO16" s="17" t="s">
        <v>13</v>
      </c>
      <c r="AP16" s="18" t="n">
        <v>12.293</v>
      </c>
      <c r="AQ16" s="18"/>
      <c r="AR16" s="18" t="n">
        <v>12.419</v>
      </c>
      <c r="AS16" s="18" t="n">
        <v>12.423</v>
      </c>
      <c r="AT16" s="18" t="n">
        <v>12.818</v>
      </c>
      <c r="AU16" s="18" t="n">
        <v>13.2</v>
      </c>
      <c r="AV16" s="18" t="n">
        <v>13.198</v>
      </c>
      <c r="AW16" s="18" t="n">
        <v>13.705</v>
      </c>
      <c r="AX16" s="18" t="n">
        <v>14.003</v>
      </c>
      <c r="AY16" s="18" t="n">
        <v>14.322</v>
      </c>
      <c r="AZ16" s="18" t="n">
        <v>14.563</v>
      </c>
      <c r="BA16" s="18" t="n">
        <v>14.953</v>
      </c>
      <c r="BB16" s="18" t="n">
        <v>14.742</v>
      </c>
      <c r="BC16" s="18" t="n">
        <v>14.713</v>
      </c>
      <c r="BD16" s="18" t="n">
        <v>14.8</v>
      </c>
      <c r="BE16" s="18" t="n">
        <v>15.246</v>
      </c>
      <c r="BF16" s="18" t="n">
        <v>15.238</v>
      </c>
      <c r="BG16" s="18" t="n">
        <v>15.226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42</v>
      </c>
      <c r="E17" s="18" t="n">
        <v>24.35</v>
      </c>
      <c r="F17" s="18" t="n">
        <v>24.158</v>
      </c>
      <c r="G17" s="18" t="n">
        <v>24.305</v>
      </c>
      <c r="H17" s="18" t="n">
        <v>24.369</v>
      </c>
      <c r="I17" s="18" t="n">
        <v>24.628</v>
      </c>
      <c r="J17" s="18" t="n">
        <v>24.787</v>
      </c>
      <c r="K17" s="18" t="n">
        <v>25.581</v>
      </c>
      <c r="L17" s="18" t="n">
        <v>25.883</v>
      </c>
      <c r="M17" s="18" t="n">
        <v>26.078</v>
      </c>
      <c r="N17" s="18" t="n">
        <v>26.657</v>
      </c>
      <c r="O17" s="18" t="n">
        <v>27.616</v>
      </c>
      <c r="P17" s="18" t="n">
        <v>28.296</v>
      </c>
      <c r="Q17" s="18" t="n">
        <v>28.98</v>
      </c>
      <c r="R17" s="18" t="n">
        <v>29.945</v>
      </c>
      <c r="S17" s="18" t="n">
        <v>30.21</v>
      </c>
      <c r="T17" s="6"/>
      <c r="U17" s="17" t="s">
        <v>14</v>
      </c>
      <c r="V17" s="18" t="n">
        <v>11.732</v>
      </c>
      <c r="W17" s="18"/>
      <c r="X17" s="18" t="n">
        <v>12.032</v>
      </c>
      <c r="Y17" s="18" t="n">
        <v>11.879</v>
      </c>
      <c r="Z17" s="18" t="n">
        <v>11.816</v>
      </c>
      <c r="AA17" s="18" t="n">
        <v>12.183</v>
      </c>
      <c r="AB17" s="18" t="n">
        <v>12.087</v>
      </c>
      <c r="AC17" s="18" t="n">
        <v>12.231</v>
      </c>
      <c r="AD17" s="18" t="n">
        <v>12.4</v>
      </c>
      <c r="AE17" s="18" t="n">
        <v>12.799</v>
      </c>
      <c r="AF17" s="18" t="n">
        <v>12.714</v>
      </c>
      <c r="AG17" s="18" t="n">
        <v>12.905</v>
      </c>
      <c r="AH17" s="18" t="n">
        <v>12.972</v>
      </c>
      <c r="AI17" s="18" t="n">
        <v>13.64</v>
      </c>
      <c r="AJ17" s="18" t="n">
        <v>13.997</v>
      </c>
      <c r="AK17" s="18" t="n">
        <v>14.448</v>
      </c>
      <c r="AL17" s="18" t="n">
        <v>15.02</v>
      </c>
      <c r="AM17" s="18" t="n">
        <v>15.513</v>
      </c>
      <c r="AN17" s="6"/>
      <c r="AO17" s="17" t="s">
        <v>14</v>
      </c>
      <c r="AP17" s="18" t="n">
        <v>12.089</v>
      </c>
      <c r="AQ17" s="18"/>
      <c r="AR17" s="18" t="n">
        <v>12.11</v>
      </c>
      <c r="AS17" s="18" t="n">
        <v>12.471</v>
      </c>
      <c r="AT17" s="18" t="n">
        <v>12.342</v>
      </c>
      <c r="AU17" s="18" t="n">
        <v>12.122</v>
      </c>
      <c r="AV17" s="18" t="n">
        <v>12.282</v>
      </c>
      <c r="AW17" s="18" t="n">
        <v>12.397</v>
      </c>
      <c r="AX17" s="18" t="n">
        <v>12.387</v>
      </c>
      <c r="AY17" s="18" t="n">
        <v>12.782</v>
      </c>
      <c r="AZ17" s="18" t="n">
        <v>13.169</v>
      </c>
      <c r="BA17" s="18" t="n">
        <v>13.173</v>
      </c>
      <c r="BB17" s="18" t="n">
        <v>13.685</v>
      </c>
      <c r="BC17" s="18" t="n">
        <v>13.976</v>
      </c>
      <c r="BD17" s="18" t="n">
        <v>14.299</v>
      </c>
      <c r="BE17" s="18" t="n">
        <v>14.532</v>
      </c>
      <c r="BF17" s="18" t="n">
        <v>14.925</v>
      </c>
      <c r="BG17" s="18" t="n">
        <v>14.697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68</v>
      </c>
      <c r="E18" s="18" t="n">
        <v>24.533</v>
      </c>
      <c r="F18" s="18" t="n">
        <v>24.187</v>
      </c>
      <c r="G18" s="18" t="n">
        <v>23.211</v>
      </c>
      <c r="H18" s="18" t="n">
        <v>23.61</v>
      </c>
      <c r="I18" s="18" t="n">
        <v>23.915</v>
      </c>
      <c r="J18" s="18" t="n">
        <v>24.101</v>
      </c>
      <c r="K18" s="18" t="n">
        <v>23.893</v>
      </c>
      <c r="L18" s="18" t="n">
        <v>24.03</v>
      </c>
      <c r="M18" s="18" t="n">
        <v>24.089</v>
      </c>
      <c r="N18" s="18" t="n">
        <v>24.371</v>
      </c>
      <c r="O18" s="18" t="n">
        <v>24.537</v>
      </c>
      <c r="P18" s="18" t="n">
        <v>25.324</v>
      </c>
      <c r="Q18" s="18" t="n">
        <v>25.625</v>
      </c>
      <c r="R18" s="18" t="n">
        <v>25.831</v>
      </c>
      <c r="S18" s="18" t="n">
        <v>26.415</v>
      </c>
      <c r="T18" s="6"/>
      <c r="U18" s="17" t="s">
        <v>15</v>
      </c>
      <c r="V18" s="18" t="n">
        <v>12.993</v>
      </c>
      <c r="W18" s="18"/>
      <c r="X18" s="18" t="n">
        <v>12.449</v>
      </c>
      <c r="Y18" s="18" t="n">
        <v>12.239</v>
      </c>
      <c r="Z18" s="18" t="n">
        <v>12.097</v>
      </c>
      <c r="AA18" s="18" t="n">
        <v>11.316</v>
      </c>
      <c r="AB18" s="18" t="n">
        <v>11.619</v>
      </c>
      <c r="AC18" s="18" t="n">
        <v>11.906</v>
      </c>
      <c r="AD18" s="18" t="n">
        <v>11.741</v>
      </c>
      <c r="AE18" s="18" t="n">
        <v>11.682</v>
      </c>
      <c r="AF18" s="18" t="n">
        <v>12.052</v>
      </c>
      <c r="AG18" s="18" t="n">
        <v>11.95</v>
      </c>
      <c r="AH18" s="18" t="n">
        <v>12.108</v>
      </c>
      <c r="AI18" s="18" t="n">
        <v>12.268</v>
      </c>
      <c r="AJ18" s="18" t="n">
        <v>12.66</v>
      </c>
      <c r="AK18" s="18" t="n">
        <v>12.565</v>
      </c>
      <c r="AL18" s="18" t="n">
        <v>12.759</v>
      </c>
      <c r="AM18" s="18" t="n">
        <v>12.823</v>
      </c>
      <c r="AN18" s="6"/>
      <c r="AO18" s="17" t="s">
        <v>15</v>
      </c>
      <c r="AP18" s="18" t="n">
        <v>12.755</v>
      </c>
      <c r="AQ18" s="18"/>
      <c r="AR18" s="18" t="n">
        <v>12.719</v>
      </c>
      <c r="AS18" s="18" t="n">
        <v>12.294</v>
      </c>
      <c r="AT18" s="18" t="n">
        <v>12.09</v>
      </c>
      <c r="AU18" s="18" t="n">
        <v>11.895</v>
      </c>
      <c r="AV18" s="18" t="n">
        <v>11.991</v>
      </c>
      <c r="AW18" s="18" t="n">
        <v>12.009</v>
      </c>
      <c r="AX18" s="18" t="n">
        <v>12.36</v>
      </c>
      <c r="AY18" s="18" t="n">
        <v>12.211</v>
      </c>
      <c r="AZ18" s="18" t="n">
        <v>11.978</v>
      </c>
      <c r="BA18" s="18" t="n">
        <v>12.139</v>
      </c>
      <c r="BB18" s="18" t="n">
        <v>12.263</v>
      </c>
      <c r="BC18" s="18" t="n">
        <v>12.269</v>
      </c>
      <c r="BD18" s="18" t="n">
        <v>12.664</v>
      </c>
      <c r="BE18" s="18" t="n">
        <v>13.06</v>
      </c>
      <c r="BF18" s="18" t="n">
        <v>13.072</v>
      </c>
      <c r="BG18" s="18" t="n">
        <v>13.592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1</v>
      </c>
      <c r="E19" s="18" t="n">
        <v>25.092</v>
      </c>
      <c r="F19" s="18" t="n">
        <v>25.13</v>
      </c>
      <c r="G19" s="18" t="n">
        <v>25.912</v>
      </c>
      <c r="H19" s="18" t="n">
        <v>25.62</v>
      </c>
      <c r="I19" s="18" t="n">
        <v>25.07</v>
      </c>
      <c r="J19" s="18" t="n">
        <v>24.46</v>
      </c>
      <c r="K19" s="18" t="n">
        <v>24.137</v>
      </c>
      <c r="L19" s="18" t="n">
        <v>23.164</v>
      </c>
      <c r="M19" s="18" t="n">
        <v>23.551</v>
      </c>
      <c r="N19" s="18" t="n">
        <v>23.848</v>
      </c>
      <c r="O19" s="18" t="n">
        <v>24.035</v>
      </c>
      <c r="P19" s="18" t="n">
        <v>23.833</v>
      </c>
      <c r="Q19" s="18" t="n">
        <v>23.97</v>
      </c>
      <c r="R19" s="18" t="n">
        <v>24.035</v>
      </c>
      <c r="S19" s="18" t="n">
        <v>24.334</v>
      </c>
      <c r="T19" s="6"/>
      <c r="U19" s="17" t="s">
        <v>16</v>
      </c>
      <c r="V19" s="18" t="n">
        <v>11.817</v>
      </c>
      <c r="W19" s="18"/>
      <c r="X19" s="18" t="n">
        <v>12.273</v>
      </c>
      <c r="Y19" s="18" t="n">
        <v>12.459</v>
      </c>
      <c r="Z19" s="18" t="n">
        <v>12.58</v>
      </c>
      <c r="AA19" s="18" t="n">
        <v>13.083</v>
      </c>
      <c r="AB19" s="18" t="n">
        <v>12.92</v>
      </c>
      <c r="AC19" s="18" t="n">
        <v>12.393</v>
      </c>
      <c r="AD19" s="18" t="n">
        <v>12.187</v>
      </c>
      <c r="AE19" s="18" t="n">
        <v>12.048</v>
      </c>
      <c r="AF19" s="18" t="n">
        <v>11.266</v>
      </c>
      <c r="AG19" s="18" t="n">
        <v>11.572</v>
      </c>
      <c r="AH19" s="18" t="n">
        <v>11.86</v>
      </c>
      <c r="AI19" s="18" t="n">
        <v>11.706</v>
      </c>
      <c r="AJ19" s="18" t="n">
        <v>11.668</v>
      </c>
      <c r="AK19" s="18" t="n">
        <v>12.032</v>
      </c>
      <c r="AL19" s="18" t="n">
        <v>11.922</v>
      </c>
      <c r="AM19" s="18" t="n">
        <v>12.09</v>
      </c>
      <c r="AN19" s="6"/>
      <c r="AO19" s="17" t="s">
        <v>16</v>
      </c>
      <c r="AP19" s="18" t="n">
        <v>12.128</v>
      </c>
      <c r="AQ19" s="18"/>
      <c r="AR19" s="18" t="n">
        <v>12.278</v>
      </c>
      <c r="AS19" s="18" t="n">
        <v>12.633</v>
      </c>
      <c r="AT19" s="18" t="n">
        <v>12.55</v>
      </c>
      <c r="AU19" s="18" t="n">
        <v>12.829</v>
      </c>
      <c r="AV19" s="18" t="n">
        <v>12.7</v>
      </c>
      <c r="AW19" s="18" t="n">
        <v>12.677</v>
      </c>
      <c r="AX19" s="18" t="n">
        <v>12.273</v>
      </c>
      <c r="AY19" s="18" t="n">
        <v>12.089</v>
      </c>
      <c r="AZ19" s="18" t="n">
        <v>11.898</v>
      </c>
      <c r="BA19" s="18" t="n">
        <v>11.979</v>
      </c>
      <c r="BB19" s="18" t="n">
        <v>11.988</v>
      </c>
      <c r="BC19" s="18" t="n">
        <v>12.329</v>
      </c>
      <c r="BD19" s="18" t="n">
        <v>12.165</v>
      </c>
      <c r="BE19" s="18" t="n">
        <v>11.938</v>
      </c>
      <c r="BF19" s="18" t="n">
        <v>12.113</v>
      </c>
      <c r="BG19" s="18" t="n">
        <v>12.24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67</v>
      </c>
      <c r="E20" s="18" t="n">
        <v>21.135</v>
      </c>
      <c r="F20" s="18" t="n">
        <v>22.043</v>
      </c>
      <c r="G20" s="18" t="n">
        <v>22.881</v>
      </c>
      <c r="H20" s="18" t="n">
        <v>23.597</v>
      </c>
      <c r="I20" s="18" t="n">
        <v>24.215</v>
      </c>
      <c r="J20" s="18" t="n">
        <v>24.757</v>
      </c>
      <c r="K20" s="18" t="n">
        <v>24.795</v>
      </c>
      <c r="L20" s="18" t="n">
        <v>25.585</v>
      </c>
      <c r="M20" s="18" t="n">
        <v>25.31</v>
      </c>
      <c r="N20" s="18" t="n">
        <v>24.778</v>
      </c>
      <c r="O20" s="18" t="n">
        <v>24.2</v>
      </c>
      <c r="P20" s="18" t="n">
        <v>23.89</v>
      </c>
      <c r="Q20" s="18" t="n">
        <v>22.961</v>
      </c>
      <c r="R20" s="18" t="n">
        <v>23.335</v>
      </c>
      <c r="S20" s="18" t="n">
        <v>23.624</v>
      </c>
      <c r="T20" s="6"/>
      <c r="U20" s="17" t="s">
        <v>17</v>
      </c>
      <c r="V20" s="18" t="n">
        <v>9.465</v>
      </c>
      <c r="W20" s="18"/>
      <c r="X20" s="18" t="n">
        <v>9.964</v>
      </c>
      <c r="Y20" s="18" t="n">
        <v>10.434</v>
      </c>
      <c r="Z20" s="18" t="n">
        <v>10.728</v>
      </c>
      <c r="AA20" s="18" t="n">
        <v>11.164</v>
      </c>
      <c r="AB20" s="18" t="n">
        <v>11.587</v>
      </c>
      <c r="AC20" s="18" t="n">
        <v>12.043</v>
      </c>
      <c r="AD20" s="18" t="n">
        <v>12.229</v>
      </c>
      <c r="AE20" s="18" t="n">
        <v>12.338</v>
      </c>
      <c r="AF20" s="18" t="n">
        <v>12.835</v>
      </c>
      <c r="AG20" s="18" t="n">
        <v>12.686</v>
      </c>
      <c r="AH20" s="18" t="n">
        <v>12.174</v>
      </c>
      <c r="AI20" s="18" t="n">
        <v>11.996</v>
      </c>
      <c r="AJ20" s="18" t="n">
        <v>11.864</v>
      </c>
      <c r="AK20" s="18" t="n">
        <v>11.126</v>
      </c>
      <c r="AL20" s="18" t="n">
        <v>11.43</v>
      </c>
      <c r="AM20" s="18" t="n">
        <v>11.717</v>
      </c>
      <c r="AN20" s="6"/>
      <c r="AO20" s="17" t="s">
        <v>17</v>
      </c>
      <c r="AP20" s="18" t="n">
        <v>9.509</v>
      </c>
      <c r="AQ20" s="18"/>
      <c r="AR20" s="18" t="n">
        <v>10.203</v>
      </c>
      <c r="AS20" s="18" t="n">
        <v>10.701</v>
      </c>
      <c r="AT20" s="18" t="n">
        <v>11.315</v>
      </c>
      <c r="AU20" s="18" t="n">
        <v>11.717</v>
      </c>
      <c r="AV20" s="18" t="n">
        <v>12.01</v>
      </c>
      <c r="AW20" s="18" t="n">
        <v>12.172</v>
      </c>
      <c r="AX20" s="18" t="n">
        <v>12.528</v>
      </c>
      <c r="AY20" s="18" t="n">
        <v>12.457</v>
      </c>
      <c r="AZ20" s="18" t="n">
        <v>12.75</v>
      </c>
      <c r="BA20" s="18" t="n">
        <v>12.624</v>
      </c>
      <c r="BB20" s="18" t="n">
        <v>12.604</v>
      </c>
      <c r="BC20" s="18" t="n">
        <v>12.204</v>
      </c>
      <c r="BD20" s="18" t="n">
        <v>12.026</v>
      </c>
      <c r="BE20" s="18" t="n">
        <v>11.835</v>
      </c>
      <c r="BF20" s="18" t="n">
        <v>11.905</v>
      </c>
      <c r="BG20" s="18" t="n">
        <v>11.907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15</v>
      </c>
      <c r="E21" s="18" t="n">
        <v>16.171</v>
      </c>
      <c r="F21" s="18" t="n">
        <v>16.981</v>
      </c>
      <c r="G21" s="18" t="n">
        <v>17.735</v>
      </c>
      <c r="H21" s="18" t="n">
        <v>18.527</v>
      </c>
      <c r="I21" s="18" t="n">
        <v>19.689</v>
      </c>
      <c r="J21" s="18" t="n">
        <v>20.64</v>
      </c>
      <c r="K21" s="18" t="n">
        <v>21.553</v>
      </c>
      <c r="L21" s="18" t="n">
        <v>22.363</v>
      </c>
      <c r="M21" s="18" t="n">
        <v>23.059</v>
      </c>
      <c r="N21" s="18" t="n">
        <v>23.674</v>
      </c>
      <c r="O21" s="18" t="n">
        <v>24.194</v>
      </c>
      <c r="P21" s="18" t="n">
        <v>24.23</v>
      </c>
      <c r="Q21" s="18" t="n">
        <v>25.004</v>
      </c>
      <c r="R21" s="18" t="n">
        <v>24.748</v>
      </c>
      <c r="S21" s="18" t="n">
        <v>24.236</v>
      </c>
      <c r="T21" s="6"/>
      <c r="U21" s="17" t="s">
        <v>18</v>
      </c>
      <c r="V21" s="18" t="n">
        <v>7.749</v>
      </c>
      <c r="W21" s="18"/>
      <c r="X21" s="18" t="n">
        <v>7.989</v>
      </c>
      <c r="Y21" s="18" t="n">
        <v>8.355</v>
      </c>
      <c r="Z21" s="18" t="n">
        <v>8.681</v>
      </c>
      <c r="AA21" s="18" t="n">
        <v>9.038</v>
      </c>
      <c r="AB21" s="18" t="n">
        <v>9.201</v>
      </c>
      <c r="AC21" s="18" t="n">
        <v>9.685</v>
      </c>
      <c r="AD21" s="18" t="n">
        <v>10.15</v>
      </c>
      <c r="AE21" s="18" t="n">
        <v>10.447</v>
      </c>
      <c r="AF21" s="18" t="n">
        <v>10.869</v>
      </c>
      <c r="AG21" s="18" t="n">
        <v>11.259</v>
      </c>
      <c r="AH21" s="18" t="n">
        <v>11.693</v>
      </c>
      <c r="AI21" s="18" t="n">
        <v>11.856</v>
      </c>
      <c r="AJ21" s="18" t="n">
        <v>11.955</v>
      </c>
      <c r="AK21" s="18" t="n">
        <v>12.433</v>
      </c>
      <c r="AL21" s="18" t="n">
        <v>12.291</v>
      </c>
      <c r="AM21" s="18" t="n">
        <v>11.796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16</v>
      </c>
      <c r="AT21" s="18" t="n">
        <v>8.3</v>
      </c>
      <c r="AU21" s="18" t="n">
        <v>8.697</v>
      </c>
      <c r="AV21" s="18" t="n">
        <v>9.326</v>
      </c>
      <c r="AW21" s="18" t="n">
        <v>10.004</v>
      </c>
      <c r="AX21" s="18" t="n">
        <v>10.49</v>
      </c>
      <c r="AY21" s="18" t="n">
        <v>11.106</v>
      </c>
      <c r="AZ21" s="18" t="n">
        <v>11.494</v>
      </c>
      <c r="BA21" s="18" t="n">
        <v>11.8</v>
      </c>
      <c r="BB21" s="18" t="n">
        <v>11.981</v>
      </c>
      <c r="BC21" s="18" t="n">
        <v>12.338</v>
      </c>
      <c r="BD21" s="18" t="n">
        <v>12.275</v>
      </c>
      <c r="BE21" s="18" t="n">
        <v>12.571</v>
      </c>
      <c r="BF21" s="18" t="n">
        <v>12.457</v>
      </c>
      <c r="BG21" s="18" t="n">
        <v>12.44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204</v>
      </c>
      <c r="E22" s="18" t="n">
        <v>11.876</v>
      </c>
      <c r="F22" s="18" t="n">
        <v>12.753</v>
      </c>
      <c r="G22" s="18" t="n">
        <v>13.705</v>
      </c>
      <c r="H22" s="18" t="n">
        <v>14.511</v>
      </c>
      <c r="I22" s="18" t="n">
        <v>14.883</v>
      </c>
      <c r="J22" s="18" t="n">
        <v>15.634</v>
      </c>
      <c r="K22" s="18" t="n">
        <v>16.428</v>
      </c>
      <c r="L22" s="18" t="n">
        <v>17.174</v>
      </c>
      <c r="M22" s="18" t="n">
        <v>17.963</v>
      </c>
      <c r="N22" s="18" t="n">
        <v>19.072</v>
      </c>
      <c r="O22" s="18" t="n">
        <v>20.005</v>
      </c>
      <c r="P22" s="18" t="n">
        <v>20.884</v>
      </c>
      <c r="Q22" s="18" t="n">
        <v>21.65</v>
      </c>
      <c r="R22" s="18" t="n">
        <v>22.328</v>
      </c>
      <c r="S22" s="18" t="n">
        <v>22.918</v>
      </c>
      <c r="T22" s="6"/>
      <c r="U22" s="17" t="s">
        <v>19</v>
      </c>
      <c r="V22" s="18" t="n">
        <v>5.482</v>
      </c>
      <c r="W22" s="18"/>
      <c r="X22" s="18" t="n">
        <v>5.711</v>
      </c>
      <c r="Y22" s="18" t="n">
        <v>6.045</v>
      </c>
      <c r="Z22" s="18" t="n">
        <v>6.504</v>
      </c>
      <c r="AA22" s="18" t="n">
        <v>6.952</v>
      </c>
      <c r="AB22" s="18" t="n">
        <v>7.379</v>
      </c>
      <c r="AC22" s="18" t="n">
        <v>7.612</v>
      </c>
      <c r="AD22" s="18" t="n">
        <v>7.967</v>
      </c>
      <c r="AE22" s="18" t="n">
        <v>8.291</v>
      </c>
      <c r="AF22" s="18" t="n">
        <v>8.642</v>
      </c>
      <c r="AG22" s="18" t="n">
        <v>8.821</v>
      </c>
      <c r="AH22" s="18" t="n">
        <v>9.285</v>
      </c>
      <c r="AI22" s="18" t="n">
        <v>9.738</v>
      </c>
      <c r="AJ22" s="18" t="n">
        <v>10.032</v>
      </c>
      <c r="AK22" s="18" t="n">
        <v>10.439</v>
      </c>
      <c r="AL22" s="18" t="n">
        <v>10.812</v>
      </c>
      <c r="AM22" s="18" t="n">
        <v>11.211</v>
      </c>
      <c r="AN22" s="6"/>
      <c r="AO22" s="17" t="s">
        <v>19</v>
      </c>
      <c r="AP22" s="18" t="n">
        <v>5.134</v>
      </c>
      <c r="AQ22" s="18"/>
      <c r="AR22" s="18" t="n">
        <v>5.493</v>
      </c>
      <c r="AS22" s="18" t="n">
        <v>5.831</v>
      </c>
      <c r="AT22" s="18" t="n">
        <v>6.249</v>
      </c>
      <c r="AU22" s="18" t="n">
        <v>6.753</v>
      </c>
      <c r="AV22" s="18" t="n">
        <v>7.132</v>
      </c>
      <c r="AW22" s="18" t="n">
        <v>7.271</v>
      </c>
      <c r="AX22" s="18" t="n">
        <v>7.667</v>
      </c>
      <c r="AY22" s="18" t="n">
        <v>8.137</v>
      </c>
      <c r="AZ22" s="18" t="n">
        <v>8.532</v>
      </c>
      <c r="BA22" s="18" t="n">
        <v>9.142</v>
      </c>
      <c r="BB22" s="18" t="n">
        <v>9.787</v>
      </c>
      <c r="BC22" s="18" t="n">
        <v>10.267</v>
      </c>
      <c r="BD22" s="18" t="n">
        <v>10.852</v>
      </c>
      <c r="BE22" s="18" t="n">
        <v>11.211</v>
      </c>
      <c r="BF22" s="18" t="n">
        <v>11.516</v>
      </c>
      <c r="BG22" s="18" t="n">
        <v>11.707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91</v>
      </c>
      <c r="E23" s="18" t="n">
        <v>8.601</v>
      </c>
      <c r="F23" s="18" t="n">
        <v>9.225</v>
      </c>
      <c r="G23" s="18" t="n">
        <v>9.561</v>
      </c>
      <c r="H23" s="18" t="n">
        <v>10.095</v>
      </c>
      <c r="I23" s="18" t="n">
        <v>10.645</v>
      </c>
      <c r="J23" s="18" t="n">
        <v>11.26</v>
      </c>
      <c r="K23" s="18" t="n">
        <v>12.071</v>
      </c>
      <c r="L23" s="18" t="n">
        <v>12.973</v>
      </c>
      <c r="M23" s="18" t="n">
        <v>13.727</v>
      </c>
      <c r="N23" s="18" t="n">
        <v>14.088</v>
      </c>
      <c r="O23" s="18" t="n">
        <v>14.803</v>
      </c>
      <c r="P23" s="18" t="n">
        <v>15.58</v>
      </c>
      <c r="Q23" s="18" t="n">
        <v>16.313</v>
      </c>
      <c r="R23" s="18" t="n">
        <v>17.064</v>
      </c>
      <c r="S23" s="18" t="n">
        <v>18.128</v>
      </c>
      <c r="T23" s="6"/>
      <c r="U23" s="17" t="s">
        <v>20</v>
      </c>
      <c r="V23" s="18" t="n">
        <v>3.915</v>
      </c>
      <c r="W23" s="18"/>
      <c r="X23" s="18" t="n">
        <v>4.267</v>
      </c>
      <c r="Y23" s="18" t="n">
        <v>4.445</v>
      </c>
      <c r="Z23" s="18" t="n">
        <v>4.734</v>
      </c>
      <c r="AA23" s="18" t="n">
        <v>4.827</v>
      </c>
      <c r="AB23" s="18" t="n">
        <v>5.114</v>
      </c>
      <c r="AC23" s="18" t="n">
        <v>5.329</v>
      </c>
      <c r="AD23" s="18" t="n">
        <v>5.639</v>
      </c>
      <c r="AE23" s="18" t="n">
        <v>6.06</v>
      </c>
      <c r="AF23" s="18" t="n">
        <v>6.473</v>
      </c>
      <c r="AG23" s="18" t="n">
        <v>6.862</v>
      </c>
      <c r="AH23" s="18" t="n">
        <v>7.079</v>
      </c>
      <c r="AI23" s="18" t="n">
        <v>7.423</v>
      </c>
      <c r="AJ23" s="18" t="n">
        <v>7.733</v>
      </c>
      <c r="AK23" s="18" t="n">
        <v>8.077</v>
      </c>
      <c r="AL23" s="18" t="n">
        <v>8.254</v>
      </c>
      <c r="AM23" s="18" t="n">
        <v>8.705</v>
      </c>
      <c r="AN23" s="6"/>
      <c r="AO23" s="17" t="s">
        <v>20</v>
      </c>
      <c r="AP23" s="18" t="n">
        <v>3.58</v>
      </c>
      <c r="AQ23" s="18"/>
      <c r="AR23" s="18" t="n">
        <v>3.924</v>
      </c>
      <c r="AS23" s="18" t="n">
        <v>4.156</v>
      </c>
      <c r="AT23" s="18" t="n">
        <v>4.491</v>
      </c>
      <c r="AU23" s="18" t="n">
        <v>4.734</v>
      </c>
      <c r="AV23" s="18" t="n">
        <v>4.981</v>
      </c>
      <c r="AW23" s="18" t="n">
        <v>5.316</v>
      </c>
      <c r="AX23" s="18" t="n">
        <v>5.621</v>
      </c>
      <c r="AY23" s="18" t="n">
        <v>6.011</v>
      </c>
      <c r="AZ23" s="18" t="n">
        <v>6.5</v>
      </c>
      <c r="BA23" s="18" t="n">
        <v>6.865</v>
      </c>
      <c r="BB23" s="18" t="n">
        <v>7.009</v>
      </c>
      <c r="BC23" s="18" t="n">
        <v>7.38</v>
      </c>
      <c r="BD23" s="18" t="n">
        <v>7.847</v>
      </c>
      <c r="BE23" s="18" t="n">
        <v>8.236</v>
      </c>
      <c r="BF23" s="18" t="n">
        <v>8.81</v>
      </c>
      <c r="BG23" s="18" t="n">
        <v>9.423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7</v>
      </c>
      <c r="F24" s="18" t="n">
        <v>6.186</v>
      </c>
      <c r="G24" s="18" t="n">
        <v>6.416</v>
      </c>
      <c r="H24" s="18" t="n">
        <v>6.84</v>
      </c>
      <c r="I24" s="18" t="n">
        <v>7.476</v>
      </c>
      <c r="J24" s="18" t="n">
        <v>7.887</v>
      </c>
      <c r="K24" s="18" t="n">
        <v>8.452</v>
      </c>
      <c r="L24" s="18" t="n">
        <v>8.751</v>
      </c>
      <c r="M24" s="18" t="n">
        <v>9.241</v>
      </c>
      <c r="N24" s="18" t="n">
        <v>9.749</v>
      </c>
      <c r="O24" s="18" t="n">
        <v>10.305</v>
      </c>
      <c r="P24" s="18" t="n">
        <v>11.048</v>
      </c>
      <c r="Q24" s="18" t="n">
        <v>11.873</v>
      </c>
      <c r="R24" s="18" t="n">
        <v>12.575</v>
      </c>
      <c r="S24" s="18" t="n">
        <v>12.891</v>
      </c>
      <c r="T24" s="6"/>
      <c r="U24" s="17" t="s">
        <v>21</v>
      </c>
      <c r="V24" s="18" t="n">
        <v>2.919</v>
      </c>
      <c r="W24" s="18"/>
      <c r="X24" s="18" t="n">
        <v>2.94</v>
      </c>
      <c r="Y24" s="18" t="n">
        <v>3.082</v>
      </c>
      <c r="Z24" s="18" t="n">
        <v>3.182</v>
      </c>
      <c r="AA24" s="18" t="n">
        <v>3.309</v>
      </c>
      <c r="AB24" s="18" t="n">
        <v>3.484</v>
      </c>
      <c r="AC24" s="18" t="n">
        <v>3.798</v>
      </c>
      <c r="AD24" s="18" t="n">
        <v>3.971</v>
      </c>
      <c r="AE24" s="18" t="n">
        <v>4.224</v>
      </c>
      <c r="AF24" s="18" t="n">
        <v>4.317</v>
      </c>
      <c r="AG24" s="18" t="n">
        <v>4.577</v>
      </c>
      <c r="AH24" s="18" t="n">
        <v>4.771</v>
      </c>
      <c r="AI24" s="18" t="n">
        <v>5.04</v>
      </c>
      <c r="AJ24" s="18" t="n">
        <v>5.427</v>
      </c>
      <c r="AK24" s="18" t="n">
        <v>5.799</v>
      </c>
      <c r="AL24" s="18" t="n">
        <v>6.137</v>
      </c>
      <c r="AM24" s="18" t="n">
        <v>6.314</v>
      </c>
      <c r="AN24" s="6"/>
      <c r="AO24" s="17" t="s">
        <v>21</v>
      </c>
      <c r="AP24" s="18" t="n">
        <v>2.704</v>
      </c>
      <c r="AQ24" s="18"/>
      <c r="AR24" s="18" t="n">
        <v>2.834</v>
      </c>
      <c r="AS24" s="18" t="n">
        <v>2.895</v>
      </c>
      <c r="AT24" s="18" t="n">
        <v>3.004</v>
      </c>
      <c r="AU24" s="18" t="n">
        <v>3.107</v>
      </c>
      <c r="AV24" s="18" t="n">
        <v>3.356</v>
      </c>
      <c r="AW24" s="18" t="n">
        <v>3.678</v>
      </c>
      <c r="AX24" s="18" t="n">
        <v>3.916</v>
      </c>
      <c r="AY24" s="18" t="n">
        <v>4.228</v>
      </c>
      <c r="AZ24" s="18" t="n">
        <v>4.434</v>
      </c>
      <c r="BA24" s="18" t="n">
        <v>4.664</v>
      </c>
      <c r="BB24" s="18" t="n">
        <v>4.978</v>
      </c>
      <c r="BC24" s="18" t="n">
        <v>5.265</v>
      </c>
      <c r="BD24" s="18" t="n">
        <v>5.621</v>
      </c>
      <c r="BE24" s="18" t="n">
        <v>6.074</v>
      </c>
      <c r="BF24" s="18" t="n">
        <v>6.438</v>
      </c>
      <c r="BG24" s="18" t="n">
        <v>6.577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4</v>
      </c>
      <c r="E25" s="18" t="n">
        <v>3.923</v>
      </c>
      <c r="F25" s="18" t="n">
        <v>4.168</v>
      </c>
      <c r="G25" s="18" t="n">
        <v>4.499</v>
      </c>
      <c r="H25" s="18" t="n">
        <v>4.734</v>
      </c>
      <c r="I25" s="18" t="n">
        <v>4.868</v>
      </c>
      <c r="J25" s="18" t="n">
        <v>5.022</v>
      </c>
      <c r="K25" s="18" t="n">
        <v>5.218</v>
      </c>
      <c r="L25" s="18" t="n">
        <v>5.454</v>
      </c>
      <c r="M25" s="18" t="n">
        <v>5.85</v>
      </c>
      <c r="N25" s="18" t="n">
        <v>6.416</v>
      </c>
      <c r="O25" s="18" t="n">
        <v>6.785</v>
      </c>
      <c r="P25" s="18" t="n">
        <v>7.269</v>
      </c>
      <c r="Q25" s="18" t="n">
        <v>7.537</v>
      </c>
      <c r="R25" s="18" t="n">
        <v>7.941</v>
      </c>
      <c r="S25" s="18" t="n">
        <v>8.407</v>
      </c>
      <c r="T25" s="6"/>
      <c r="U25" s="17" t="s">
        <v>22</v>
      </c>
      <c r="V25" s="18" t="n">
        <v>1.567</v>
      </c>
      <c r="W25" s="18"/>
      <c r="X25" s="18" t="n">
        <v>1.74</v>
      </c>
      <c r="Y25" s="18" t="n">
        <v>1.8</v>
      </c>
      <c r="Z25" s="18" t="n">
        <v>1.978</v>
      </c>
      <c r="AA25" s="18" t="n">
        <v>2.209</v>
      </c>
      <c r="AB25" s="18" t="n">
        <v>2.351</v>
      </c>
      <c r="AC25" s="18" t="n">
        <v>2.379</v>
      </c>
      <c r="AD25" s="18" t="n">
        <v>2.486</v>
      </c>
      <c r="AE25" s="18" t="n">
        <v>2.585</v>
      </c>
      <c r="AF25" s="18" t="n">
        <v>2.696</v>
      </c>
      <c r="AG25" s="18" t="n">
        <v>2.851</v>
      </c>
      <c r="AH25" s="18" t="n">
        <v>3.119</v>
      </c>
      <c r="AI25" s="18" t="n">
        <v>3.267</v>
      </c>
      <c r="AJ25" s="18" t="n">
        <v>3.483</v>
      </c>
      <c r="AK25" s="18" t="n">
        <v>3.563</v>
      </c>
      <c r="AL25" s="18" t="n">
        <v>3.774</v>
      </c>
      <c r="AM25" s="18" t="n">
        <v>3.954</v>
      </c>
      <c r="AN25" s="6"/>
      <c r="AO25" s="17" t="s">
        <v>22</v>
      </c>
      <c r="AP25" s="18" t="n">
        <v>1.803</v>
      </c>
      <c r="AQ25" s="18"/>
      <c r="AR25" s="18" t="n">
        <v>1.934</v>
      </c>
      <c r="AS25" s="18" t="n">
        <v>2.123</v>
      </c>
      <c r="AT25" s="18" t="n">
        <v>2.19</v>
      </c>
      <c r="AU25" s="18" t="n">
        <v>2.29</v>
      </c>
      <c r="AV25" s="18" t="n">
        <v>2.383</v>
      </c>
      <c r="AW25" s="18" t="n">
        <v>2.489</v>
      </c>
      <c r="AX25" s="18" t="n">
        <v>2.536</v>
      </c>
      <c r="AY25" s="18" t="n">
        <v>2.633</v>
      </c>
      <c r="AZ25" s="18" t="n">
        <v>2.758</v>
      </c>
      <c r="BA25" s="18" t="n">
        <v>2.999</v>
      </c>
      <c r="BB25" s="18" t="n">
        <v>3.297</v>
      </c>
      <c r="BC25" s="18" t="n">
        <v>3.518</v>
      </c>
      <c r="BD25" s="18" t="n">
        <v>3.786</v>
      </c>
      <c r="BE25" s="18" t="n">
        <v>3.974</v>
      </c>
      <c r="BF25" s="18" t="n">
        <v>4.167</v>
      </c>
      <c r="BG25" s="18" t="n">
        <v>4.453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5</v>
      </c>
      <c r="E26" s="18" t="n">
        <v>2.312</v>
      </c>
      <c r="F26" s="18" t="n">
        <v>2.378</v>
      </c>
      <c r="G26" s="18" t="n">
        <v>2.507</v>
      </c>
      <c r="H26" s="18" t="n">
        <v>2.599</v>
      </c>
      <c r="I26" s="18" t="n">
        <v>2.831</v>
      </c>
      <c r="J26" s="18" t="n">
        <v>3.051</v>
      </c>
      <c r="K26" s="18" t="n">
        <v>3.26</v>
      </c>
      <c r="L26" s="18" t="n">
        <v>3.502</v>
      </c>
      <c r="M26" s="18" t="n">
        <v>3.668</v>
      </c>
      <c r="N26" s="18" t="n">
        <v>3.79</v>
      </c>
      <c r="O26" s="18" t="n">
        <v>3.918</v>
      </c>
      <c r="P26" s="18" t="n">
        <v>4.104</v>
      </c>
      <c r="Q26" s="18" t="n">
        <v>4.31</v>
      </c>
      <c r="R26" s="18" t="n">
        <v>4.636</v>
      </c>
      <c r="S26" s="18" t="n">
        <v>5.116</v>
      </c>
      <c r="T26" s="6"/>
      <c r="U26" s="17" t="s">
        <v>23</v>
      </c>
      <c r="V26" s="18" t="n">
        <v>0.962</v>
      </c>
      <c r="W26" s="18"/>
      <c r="X26" s="18" t="n">
        <v>0.992</v>
      </c>
      <c r="Y26" s="18" t="n">
        <v>1.105</v>
      </c>
      <c r="Z26" s="18" t="n">
        <v>1.145</v>
      </c>
      <c r="AA26" s="18" t="n">
        <v>1.172</v>
      </c>
      <c r="AB26" s="18" t="n">
        <v>1.137</v>
      </c>
      <c r="AC26" s="18" t="n">
        <v>1.256</v>
      </c>
      <c r="AD26" s="18" t="n">
        <v>1.311</v>
      </c>
      <c r="AE26" s="18" t="n">
        <v>1.452</v>
      </c>
      <c r="AF26" s="18" t="n">
        <v>1.632</v>
      </c>
      <c r="AG26" s="18" t="n">
        <v>1.732</v>
      </c>
      <c r="AH26" s="18" t="n">
        <v>1.767</v>
      </c>
      <c r="AI26" s="18" t="n">
        <v>1.85</v>
      </c>
      <c r="AJ26" s="18" t="n">
        <v>1.925</v>
      </c>
      <c r="AK26" s="18" t="n">
        <v>2.02</v>
      </c>
      <c r="AL26" s="18" t="n">
        <v>2.142</v>
      </c>
      <c r="AM26" s="18" t="n">
        <v>2.356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7</v>
      </c>
      <c r="AT26" s="18" t="n">
        <v>1.233</v>
      </c>
      <c r="AU26" s="18" t="n">
        <v>1.335</v>
      </c>
      <c r="AV26" s="18" t="n">
        <v>1.462</v>
      </c>
      <c r="AW26" s="18" t="n">
        <v>1.575</v>
      </c>
      <c r="AX26" s="18" t="n">
        <v>1.74</v>
      </c>
      <c r="AY26" s="18" t="n">
        <v>1.808</v>
      </c>
      <c r="AZ26" s="18" t="n">
        <v>1.87</v>
      </c>
      <c r="BA26" s="18" t="n">
        <v>1.936</v>
      </c>
      <c r="BB26" s="18" t="n">
        <v>2.023</v>
      </c>
      <c r="BC26" s="18" t="n">
        <v>2.068</v>
      </c>
      <c r="BD26" s="18" t="n">
        <v>2.179</v>
      </c>
      <c r="BE26" s="18" t="n">
        <v>2.29</v>
      </c>
      <c r="BF26" s="18" t="n">
        <v>2.494</v>
      </c>
      <c r="BG26" s="18" t="n">
        <v>2.76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3</v>
      </c>
      <c r="E27" s="18" t="n">
        <v>1.2</v>
      </c>
      <c r="F27" s="18" t="n">
        <v>1.192</v>
      </c>
      <c r="G27" s="18" t="n">
        <v>1.292</v>
      </c>
      <c r="H27" s="18" t="n">
        <v>1.371</v>
      </c>
      <c r="I27" s="18" t="n">
        <v>1.411</v>
      </c>
      <c r="J27" s="18" t="n">
        <v>1.556</v>
      </c>
      <c r="K27" s="18" t="n">
        <v>1.581</v>
      </c>
      <c r="L27" s="18" t="n">
        <v>1.692</v>
      </c>
      <c r="M27" s="18" t="n">
        <v>1.769</v>
      </c>
      <c r="N27" s="18" t="n">
        <v>1.955</v>
      </c>
      <c r="O27" s="18" t="n">
        <v>2.127</v>
      </c>
      <c r="P27" s="18" t="n">
        <v>2.262</v>
      </c>
      <c r="Q27" s="18" t="n">
        <v>2.439</v>
      </c>
      <c r="R27" s="18" t="n">
        <v>2.58</v>
      </c>
      <c r="S27" s="18" t="n">
        <v>2.66</v>
      </c>
      <c r="T27" s="6"/>
      <c r="U27" s="17" t="s">
        <v>24</v>
      </c>
      <c r="V27" s="18" t="n">
        <v>0.421</v>
      </c>
      <c r="W27" s="18"/>
      <c r="X27" s="18" t="n">
        <v>0.467</v>
      </c>
      <c r="Y27" s="18" t="n">
        <v>0.493</v>
      </c>
      <c r="Z27" s="18" t="n">
        <v>0.468</v>
      </c>
      <c r="AA27" s="18" t="n">
        <v>0.523</v>
      </c>
      <c r="AB27" s="18" t="n">
        <v>0.592</v>
      </c>
      <c r="AC27" s="18" t="n">
        <v>0.615</v>
      </c>
      <c r="AD27" s="18" t="n">
        <v>0.695</v>
      </c>
      <c r="AE27" s="18" t="n">
        <v>0.716</v>
      </c>
      <c r="AF27" s="18" t="n">
        <v>0.732</v>
      </c>
      <c r="AG27" s="18" t="n">
        <v>0.712</v>
      </c>
      <c r="AH27" s="18" t="n">
        <v>0.799</v>
      </c>
      <c r="AI27" s="18" t="n">
        <v>0.846</v>
      </c>
      <c r="AJ27" s="18" t="n">
        <v>0.939</v>
      </c>
      <c r="AK27" s="18" t="n">
        <v>1.063</v>
      </c>
      <c r="AL27" s="18" t="n">
        <v>1.136</v>
      </c>
      <c r="AM27" s="18" t="n">
        <v>1.15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4</v>
      </c>
      <c r="AU27" s="18" t="n">
        <v>0.769</v>
      </c>
      <c r="AV27" s="18" t="n">
        <v>0.779</v>
      </c>
      <c r="AW27" s="18" t="n">
        <v>0.796</v>
      </c>
      <c r="AX27" s="18" t="n">
        <v>0.861</v>
      </c>
      <c r="AY27" s="18" t="n">
        <v>0.865</v>
      </c>
      <c r="AZ27" s="18" t="n">
        <v>0.96</v>
      </c>
      <c r="BA27" s="18" t="n">
        <v>1.057</v>
      </c>
      <c r="BB27" s="18" t="n">
        <v>1.156</v>
      </c>
      <c r="BC27" s="18" t="n">
        <v>1.281</v>
      </c>
      <c r="BD27" s="18" t="n">
        <v>1.323</v>
      </c>
      <c r="BE27" s="18" t="n">
        <v>1.376</v>
      </c>
      <c r="BF27" s="18" t="n">
        <v>1.444</v>
      </c>
      <c r="BG27" s="18" t="n">
        <v>1.51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6</v>
      </c>
      <c r="F28" s="18" t="n">
        <v>0.741</v>
      </c>
      <c r="G28" s="18" t="n">
        <v>0.751</v>
      </c>
      <c r="H28" s="18" t="n">
        <v>0.802</v>
      </c>
      <c r="I28" s="18" t="n">
        <v>0.871</v>
      </c>
      <c r="J28" s="18" t="n">
        <v>0.905</v>
      </c>
      <c r="K28" s="18" t="n">
        <v>0.938</v>
      </c>
      <c r="L28" s="18" t="n">
        <v>1.008</v>
      </c>
      <c r="M28" s="18" t="n">
        <v>1.082</v>
      </c>
      <c r="N28" s="18" t="n">
        <v>1.143</v>
      </c>
      <c r="O28" s="18" t="n">
        <v>1.251</v>
      </c>
      <c r="P28" s="18" t="n">
        <v>1.268</v>
      </c>
      <c r="Q28" s="18" t="n">
        <v>1.376</v>
      </c>
      <c r="R28" s="18" t="n">
        <v>1.46</v>
      </c>
      <c r="S28" s="18" t="n">
        <v>1.604</v>
      </c>
      <c r="T28" s="6"/>
      <c r="U28" s="17" t="s">
        <v>25</v>
      </c>
      <c r="V28" s="18" t="n">
        <v>0.23</v>
      </c>
      <c r="W28" s="18"/>
      <c r="X28" s="18" t="n">
        <v>0.222</v>
      </c>
      <c r="Y28" s="18" t="n">
        <v>0.234</v>
      </c>
      <c r="Z28" s="18" t="n">
        <v>0.264</v>
      </c>
      <c r="AA28" s="18" t="n">
        <v>0.263</v>
      </c>
      <c r="AB28" s="18" t="n">
        <v>0.285</v>
      </c>
      <c r="AC28" s="18" t="n">
        <v>0.304</v>
      </c>
      <c r="AD28" s="18" t="n">
        <v>0.323</v>
      </c>
      <c r="AE28" s="18" t="n">
        <v>0.316</v>
      </c>
      <c r="AF28" s="18" t="n">
        <v>0.349</v>
      </c>
      <c r="AG28" s="18" t="n">
        <v>0.399</v>
      </c>
      <c r="AH28" s="18" t="n">
        <v>0.416</v>
      </c>
      <c r="AI28" s="18" t="n">
        <v>0.472</v>
      </c>
      <c r="AJ28" s="18" t="n">
        <v>0.474</v>
      </c>
      <c r="AK28" s="18" t="n">
        <v>0.498</v>
      </c>
      <c r="AL28" s="18" t="n">
        <v>0.512</v>
      </c>
      <c r="AM28" s="18" t="n">
        <v>0.57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8</v>
      </c>
      <c r="AV28" s="18" t="n">
        <v>0.517</v>
      </c>
      <c r="AW28" s="18" t="n">
        <v>0.567</v>
      </c>
      <c r="AX28" s="18" t="n">
        <v>0.582</v>
      </c>
      <c r="AY28" s="18" t="n">
        <v>0.622</v>
      </c>
      <c r="AZ28" s="18" t="n">
        <v>0.659</v>
      </c>
      <c r="BA28" s="18" t="n">
        <v>0.683</v>
      </c>
      <c r="BB28" s="18" t="n">
        <v>0.727</v>
      </c>
      <c r="BC28" s="18" t="n">
        <v>0.779</v>
      </c>
      <c r="BD28" s="18" t="n">
        <v>0.794</v>
      </c>
      <c r="BE28" s="18" t="n">
        <v>0.878</v>
      </c>
      <c r="BF28" s="18" t="n">
        <v>0.948</v>
      </c>
      <c r="BG28" s="18" t="n">
        <v>1.03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46</v>
      </c>
      <c r="E32" s="16" t="n">
        <v>315.106</v>
      </c>
      <c r="F32" s="16" t="n">
        <v>319.812</v>
      </c>
      <c r="G32" s="16" t="n">
        <v>324.56</v>
      </c>
      <c r="H32" s="16" t="n">
        <v>329.363</v>
      </c>
      <c r="I32" s="16" t="n">
        <v>334.228</v>
      </c>
      <c r="J32" s="16" t="n">
        <v>339.137</v>
      </c>
      <c r="K32" s="16" t="n">
        <v>344.071</v>
      </c>
      <c r="L32" s="16" t="n">
        <v>349.042</v>
      </c>
      <c r="M32" s="16" t="n">
        <v>354.018</v>
      </c>
      <c r="N32" s="16" t="n">
        <v>359.01</v>
      </c>
      <c r="O32" s="16" t="n">
        <v>363.983</v>
      </c>
      <c r="P32" s="16" t="n">
        <v>368.938</v>
      </c>
      <c r="Q32" s="16" t="n">
        <v>373.869</v>
      </c>
      <c r="R32" s="16" t="n">
        <v>378.748</v>
      </c>
      <c r="S32" s="16" t="n">
        <v>383.554</v>
      </c>
      <c r="T32" s="6"/>
      <c r="U32" s="15" t="s">
        <v>7</v>
      </c>
      <c r="V32" s="16" t="n">
        <v>154.559</v>
      </c>
      <c r="W32" s="16"/>
      <c r="X32" s="16" t="n">
        <v>156.808</v>
      </c>
      <c r="Y32" s="16" t="n">
        <v>159.075</v>
      </c>
      <c r="Z32" s="16" t="n">
        <v>161.351</v>
      </c>
      <c r="AA32" s="16" t="n">
        <v>163.649</v>
      </c>
      <c r="AB32" s="16" t="n">
        <v>165.981</v>
      </c>
      <c r="AC32" s="16" t="n">
        <v>168.329</v>
      </c>
      <c r="AD32" s="16" t="n">
        <v>170.71</v>
      </c>
      <c r="AE32" s="16" t="n">
        <v>173.093</v>
      </c>
      <c r="AF32" s="16" t="n">
        <v>175.495</v>
      </c>
      <c r="AG32" s="16" t="n">
        <v>177.912</v>
      </c>
      <c r="AH32" s="16" t="n">
        <v>180.315</v>
      </c>
      <c r="AI32" s="16" t="n">
        <v>182.719</v>
      </c>
      <c r="AJ32" s="16" t="n">
        <v>185.11</v>
      </c>
      <c r="AK32" s="16" t="n">
        <v>187.486</v>
      </c>
      <c r="AL32" s="16" t="n">
        <v>189.826</v>
      </c>
      <c r="AM32" s="16" t="n">
        <v>192.137</v>
      </c>
      <c r="AN32" s="6"/>
      <c r="AO32" s="15" t="s">
        <v>7</v>
      </c>
      <c r="AP32" s="16" t="n">
        <v>151.282</v>
      </c>
      <c r="AQ32" s="16"/>
      <c r="AR32" s="16" t="n">
        <v>153.638</v>
      </c>
      <c r="AS32" s="16" t="n">
        <v>156.031</v>
      </c>
      <c r="AT32" s="16" t="n">
        <v>158.461</v>
      </c>
      <c r="AU32" s="16" t="n">
        <v>160.911</v>
      </c>
      <c r="AV32" s="16" t="n">
        <v>163.382</v>
      </c>
      <c r="AW32" s="16" t="n">
        <v>165.899</v>
      </c>
      <c r="AX32" s="16" t="n">
        <v>168.427</v>
      </c>
      <c r="AY32" s="16" t="n">
        <v>170.978</v>
      </c>
      <c r="AZ32" s="16" t="n">
        <v>173.547</v>
      </c>
      <c r="BA32" s="16" t="n">
        <v>176.106</v>
      </c>
      <c r="BB32" s="16" t="n">
        <v>178.695</v>
      </c>
      <c r="BC32" s="16" t="n">
        <v>181.264</v>
      </c>
      <c r="BD32" s="16" t="n">
        <v>183.828</v>
      </c>
      <c r="BE32" s="16" t="n">
        <v>186.383</v>
      </c>
      <c r="BF32" s="16" t="n">
        <v>188.922</v>
      </c>
      <c r="BG32" s="16" t="n">
        <v>191.41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99</v>
      </c>
      <c r="E33" s="18" t="n">
        <v>86.951</v>
      </c>
      <c r="F33" s="18" t="n">
        <v>86.645</v>
      </c>
      <c r="G33" s="18" t="n">
        <v>86.039</v>
      </c>
      <c r="H33" s="18" t="n">
        <v>85.745</v>
      </c>
      <c r="I33" s="18" t="n">
        <v>85.878</v>
      </c>
      <c r="J33" s="18" t="n">
        <v>86.029</v>
      </c>
      <c r="K33" s="18" t="n">
        <v>86.405</v>
      </c>
      <c r="L33" s="18" t="n">
        <v>87.027</v>
      </c>
      <c r="M33" s="18" t="n">
        <v>87.275</v>
      </c>
      <c r="N33" s="18" t="n">
        <v>88.112</v>
      </c>
      <c r="O33" s="18" t="n">
        <v>89.439</v>
      </c>
      <c r="P33" s="18" t="n">
        <v>90.36</v>
      </c>
      <c r="Q33" s="18" t="n">
        <v>91.685</v>
      </c>
      <c r="R33" s="18" t="n">
        <v>93.592</v>
      </c>
      <c r="S33" s="18" t="n">
        <v>94.61</v>
      </c>
      <c r="T33" s="19"/>
      <c r="U33" s="0" t="s">
        <v>27</v>
      </c>
      <c r="V33" s="18" t="n">
        <v>45.192</v>
      </c>
      <c r="W33" s="18"/>
      <c r="X33" s="18" t="n">
        <v>44.946</v>
      </c>
      <c r="Y33" s="18" t="n">
        <v>44.775</v>
      </c>
      <c r="Z33" s="18" t="n">
        <v>44.523</v>
      </c>
      <c r="AA33" s="18" t="n">
        <v>44.308</v>
      </c>
      <c r="AB33" s="18" t="n">
        <v>44.129</v>
      </c>
      <c r="AC33" s="18" t="n">
        <v>44.062</v>
      </c>
      <c r="AD33" s="18" t="n">
        <v>44.154</v>
      </c>
      <c r="AE33" s="18" t="n">
        <v>44.439</v>
      </c>
      <c r="AF33" s="18" t="n">
        <v>44.649</v>
      </c>
      <c r="AG33" s="18" t="n">
        <v>44.799</v>
      </c>
      <c r="AH33" s="18" t="n">
        <v>45.096</v>
      </c>
      <c r="AI33" s="18" t="n">
        <v>45.841</v>
      </c>
      <c r="AJ33" s="18" t="n">
        <v>46.361</v>
      </c>
      <c r="AK33" s="18" t="n">
        <v>47.022</v>
      </c>
      <c r="AL33" s="18" t="n">
        <v>48.025</v>
      </c>
      <c r="AM33" s="18" t="n">
        <v>48.552</v>
      </c>
      <c r="AN33" s="19"/>
      <c r="AO33" s="0" t="s">
        <v>27</v>
      </c>
      <c r="AP33" s="18" t="n">
        <v>42.217</v>
      </c>
      <c r="AQ33" s="18"/>
      <c r="AR33" s="18" t="n">
        <v>42.153</v>
      </c>
      <c r="AS33" s="18" t="n">
        <v>42.176</v>
      </c>
      <c r="AT33" s="18" t="n">
        <v>42.122</v>
      </c>
      <c r="AU33" s="18" t="n">
        <v>41.731</v>
      </c>
      <c r="AV33" s="18" t="n">
        <v>41.616</v>
      </c>
      <c r="AW33" s="18" t="n">
        <v>41.816</v>
      </c>
      <c r="AX33" s="18" t="n">
        <v>41.875</v>
      </c>
      <c r="AY33" s="18" t="n">
        <v>41.966</v>
      </c>
      <c r="AZ33" s="18" t="n">
        <v>42.378</v>
      </c>
      <c r="BA33" s="18" t="n">
        <v>42.476</v>
      </c>
      <c r="BB33" s="18" t="n">
        <v>43.016</v>
      </c>
      <c r="BC33" s="18" t="n">
        <v>43.598</v>
      </c>
      <c r="BD33" s="18" t="n">
        <v>43.999</v>
      </c>
      <c r="BE33" s="18" t="n">
        <v>44.663</v>
      </c>
      <c r="BF33" s="18" t="n">
        <v>45.567</v>
      </c>
      <c r="BG33" s="18" t="n">
        <v>46.058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67</v>
      </c>
      <c r="E34" s="18" t="n">
        <v>57.383</v>
      </c>
      <c r="F34" s="18" t="n">
        <v>58.299</v>
      </c>
      <c r="G34" s="18" t="n">
        <v>59.747</v>
      </c>
      <c r="H34" s="18" t="n">
        <v>60.778</v>
      </c>
      <c r="I34" s="18" t="n">
        <v>61.101</v>
      </c>
      <c r="J34" s="18" t="n">
        <v>61.336</v>
      </c>
      <c r="K34" s="18" t="n">
        <v>61.369</v>
      </c>
      <c r="L34" s="18" t="n">
        <v>61.354</v>
      </c>
      <c r="M34" s="18" t="n">
        <v>61.303</v>
      </c>
      <c r="N34" s="18" t="n">
        <v>61.024</v>
      </c>
      <c r="O34" s="18" t="n">
        <v>60.379</v>
      </c>
      <c r="P34" s="18" t="n">
        <v>59.942</v>
      </c>
      <c r="Q34" s="18" t="n">
        <v>58.748</v>
      </c>
      <c r="R34" s="18" t="n">
        <v>57.238</v>
      </c>
      <c r="S34" s="18" t="n">
        <v>56.919</v>
      </c>
      <c r="T34" s="19"/>
      <c r="U34" s="20" t="s">
        <v>28</v>
      </c>
      <c r="V34" s="18" t="n">
        <v>27.896</v>
      </c>
      <c r="W34" s="18"/>
      <c r="X34" s="18" t="n">
        <v>28.471</v>
      </c>
      <c r="Y34" s="18" t="n">
        <v>29.227</v>
      </c>
      <c r="Z34" s="18" t="n">
        <v>29.743</v>
      </c>
      <c r="AA34" s="18" t="n">
        <v>30.503</v>
      </c>
      <c r="AB34" s="18" t="n">
        <v>31.129</v>
      </c>
      <c r="AC34" s="18" t="n">
        <v>31.674</v>
      </c>
      <c r="AD34" s="18" t="n">
        <v>31.748</v>
      </c>
      <c r="AE34" s="18" t="n">
        <v>31.628</v>
      </c>
      <c r="AF34" s="18" t="n">
        <v>31.75</v>
      </c>
      <c r="AG34" s="18" t="n">
        <v>31.687</v>
      </c>
      <c r="AH34" s="18" t="n">
        <v>31.585</v>
      </c>
      <c r="AI34" s="18" t="n">
        <v>31.1</v>
      </c>
      <c r="AJ34" s="18" t="n">
        <v>30.744</v>
      </c>
      <c r="AK34" s="18" t="n">
        <v>30.249</v>
      </c>
      <c r="AL34" s="18" t="n">
        <v>29.41</v>
      </c>
      <c r="AM34" s="18" t="n">
        <v>29.13</v>
      </c>
      <c r="AN34" s="19"/>
      <c r="AO34" s="20" t="s">
        <v>28</v>
      </c>
      <c r="AP34" s="18" t="n">
        <v>27.609</v>
      </c>
      <c r="AQ34" s="18"/>
      <c r="AR34" s="18" t="n">
        <v>27.896</v>
      </c>
      <c r="AS34" s="18" t="n">
        <v>28.156</v>
      </c>
      <c r="AT34" s="18" t="n">
        <v>28.556</v>
      </c>
      <c r="AU34" s="18" t="n">
        <v>29.244</v>
      </c>
      <c r="AV34" s="18" t="n">
        <v>29.649</v>
      </c>
      <c r="AW34" s="18" t="n">
        <v>29.427</v>
      </c>
      <c r="AX34" s="18" t="n">
        <v>29.588</v>
      </c>
      <c r="AY34" s="18" t="n">
        <v>29.741</v>
      </c>
      <c r="AZ34" s="18" t="n">
        <v>29.604</v>
      </c>
      <c r="BA34" s="18" t="n">
        <v>29.616</v>
      </c>
      <c r="BB34" s="18" t="n">
        <v>29.439</v>
      </c>
      <c r="BC34" s="18" t="n">
        <v>29.279</v>
      </c>
      <c r="BD34" s="18" t="n">
        <v>29.198</v>
      </c>
      <c r="BE34" s="18" t="n">
        <v>28.499</v>
      </c>
      <c r="BF34" s="18" t="n">
        <v>27.828</v>
      </c>
      <c r="BG34" s="18" t="n">
        <v>27.789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969</v>
      </c>
      <c r="E35" s="19" t="n">
        <v>214.067</v>
      </c>
      <c r="F35" s="19" t="n">
        <v>218.502</v>
      </c>
      <c r="G35" s="19" t="n">
        <v>223.056</v>
      </c>
      <c r="H35" s="19" t="n">
        <v>227.272</v>
      </c>
      <c r="I35" s="19" t="n">
        <v>230.893</v>
      </c>
      <c r="J35" s="19" t="n">
        <v>234.687</v>
      </c>
      <c r="K35" s="19" t="n">
        <v>238.217</v>
      </c>
      <c r="L35" s="19" t="n">
        <v>241.608</v>
      </c>
      <c r="M35" s="19" t="n">
        <v>245.133</v>
      </c>
      <c r="N35" s="19" t="n">
        <v>247.845</v>
      </c>
      <c r="O35" s="19" t="n">
        <v>250.158</v>
      </c>
      <c r="P35" s="19" t="n">
        <v>252.627</v>
      </c>
      <c r="Q35" s="19" t="n">
        <v>254.649</v>
      </c>
      <c r="R35" s="19" t="n">
        <v>255.964</v>
      </c>
      <c r="S35" s="19" t="n">
        <v>258.266</v>
      </c>
      <c r="T35" s="19"/>
      <c r="U35" s="6" t="s">
        <v>29</v>
      </c>
      <c r="V35" s="19" t="n">
        <v>103.268</v>
      </c>
      <c r="W35" s="19"/>
      <c r="X35" s="19" t="n">
        <v>105.501</v>
      </c>
      <c r="Y35" s="19" t="n">
        <v>107.586</v>
      </c>
      <c r="Z35" s="19" t="n">
        <v>109.791</v>
      </c>
      <c r="AA35" s="19" t="n">
        <v>111.865</v>
      </c>
      <c r="AB35" s="19" t="n">
        <v>114.003</v>
      </c>
      <c r="AC35" s="19" t="n">
        <v>115.915</v>
      </c>
      <c r="AD35" s="19" t="n">
        <v>117.77</v>
      </c>
      <c r="AE35" s="19" t="n">
        <v>119.361</v>
      </c>
      <c r="AF35" s="19" t="n">
        <v>121.12</v>
      </c>
      <c r="AG35" s="19" t="n">
        <v>122.842</v>
      </c>
      <c r="AH35" s="19" t="n">
        <v>124.347</v>
      </c>
      <c r="AI35" s="19" t="n">
        <v>125.403</v>
      </c>
      <c r="AJ35" s="19" t="n">
        <v>126.501</v>
      </c>
      <c r="AK35" s="19" t="n">
        <v>127.521</v>
      </c>
      <c r="AL35" s="19" t="n">
        <v>128.1</v>
      </c>
      <c r="AM35" s="19" t="n">
        <v>129.241</v>
      </c>
      <c r="AN35" s="19"/>
      <c r="AO35" s="6" t="s">
        <v>29</v>
      </c>
      <c r="AP35" s="19" t="n">
        <v>102.389</v>
      </c>
      <c r="AQ35" s="19"/>
      <c r="AR35" s="19" t="n">
        <v>104.468</v>
      </c>
      <c r="AS35" s="19" t="n">
        <v>106.481</v>
      </c>
      <c r="AT35" s="19" t="n">
        <v>108.711</v>
      </c>
      <c r="AU35" s="19" t="n">
        <v>111.191</v>
      </c>
      <c r="AV35" s="19" t="n">
        <v>113.269</v>
      </c>
      <c r="AW35" s="19" t="n">
        <v>114.978</v>
      </c>
      <c r="AX35" s="19" t="n">
        <v>116.917</v>
      </c>
      <c r="AY35" s="19" t="n">
        <v>118.856</v>
      </c>
      <c r="AZ35" s="19" t="n">
        <v>120.488</v>
      </c>
      <c r="BA35" s="19" t="n">
        <v>122.291</v>
      </c>
      <c r="BB35" s="19" t="n">
        <v>123.498</v>
      </c>
      <c r="BC35" s="19" t="n">
        <v>124.755</v>
      </c>
      <c r="BD35" s="19" t="n">
        <v>126.126</v>
      </c>
      <c r="BE35" s="19" t="n">
        <v>127.128</v>
      </c>
      <c r="BF35" s="19" t="n">
        <v>127.864</v>
      </c>
      <c r="BG35" s="19" t="n">
        <v>129.025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78</v>
      </c>
      <c r="E36" s="19" t="n">
        <v>14.088</v>
      </c>
      <c r="F36" s="19" t="n">
        <v>14.665</v>
      </c>
      <c r="G36" s="19" t="n">
        <v>15.465</v>
      </c>
      <c r="H36" s="19" t="n">
        <v>16.346</v>
      </c>
      <c r="I36" s="19" t="n">
        <v>17.457</v>
      </c>
      <c r="J36" s="19" t="n">
        <v>18.421</v>
      </c>
      <c r="K36" s="19" t="n">
        <v>19.449</v>
      </c>
      <c r="L36" s="19" t="n">
        <v>20.407</v>
      </c>
      <c r="M36" s="19" t="n">
        <v>21.61</v>
      </c>
      <c r="N36" s="19" t="n">
        <v>23.053</v>
      </c>
      <c r="O36" s="19" t="n">
        <v>24.386</v>
      </c>
      <c r="P36" s="19" t="n">
        <v>25.951</v>
      </c>
      <c r="Q36" s="19" t="n">
        <v>27.535</v>
      </c>
      <c r="R36" s="19" t="n">
        <v>29.192</v>
      </c>
      <c r="S36" s="19" t="n">
        <v>30.678</v>
      </c>
      <c r="T36" s="19"/>
      <c r="U36" s="6" t="s">
        <v>30</v>
      </c>
      <c r="V36" s="19" t="n">
        <v>6.099</v>
      </c>
      <c r="W36" s="19"/>
      <c r="X36" s="19" t="n">
        <v>6.361</v>
      </c>
      <c r="Y36" s="19" t="n">
        <v>6.714</v>
      </c>
      <c r="Z36" s="19" t="n">
        <v>7.037</v>
      </c>
      <c r="AA36" s="19" t="n">
        <v>7.476</v>
      </c>
      <c r="AB36" s="19" t="n">
        <v>7.849</v>
      </c>
      <c r="AC36" s="19" t="n">
        <v>8.352</v>
      </c>
      <c r="AD36" s="19" t="n">
        <v>8.786</v>
      </c>
      <c r="AE36" s="19" t="n">
        <v>9.293</v>
      </c>
      <c r="AF36" s="19" t="n">
        <v>9.726</v>
      </c>
      <c r="AG36" s="19" t="n">
        <v>10.271</v>
      </c>
      <c r="AH36" s="19" t="n">
        <v>10.872</v>
      </c>
      <c r="AI36" s="19" t="n">
        <v>11.475</v>
      </c>
      <c r="AJ36" s="19" t="n">
        <v>12.248</v>
      </c>
      <c r="AK36" s="19" t="n">
        <v>12.943</v>
      </c>
      <c r="AL36" s="19" t="n">
        <v>13.701</v>
      </c>
      <c r="AM36" s="19" t="n">
        <v>14.344</v>
      </c>
      <c r="AN36" s="19"/>
      <c r="AO36" s="6" t="s">
        <v>30</v>
      </c>
      <c r="AP36" s="19" t="n">
        <v>6.676</v>
      </c>
      <c r="AQ36" s="19"/>
      <c r="AR36" s="19" t="n">
        <v>7.017</v>
      </c>
      <c r="AS36" s="19" t="n">
        <v>7.374</v>
      </c>
      <c r="AT36" s="19" t="n">
        <v>7.628</v>
      </c>
      <c r="AU36" s="19" t="n">
        <v>7.989</v>
      </c>
      <c r="AV36" s="19" t="n">
        <v>8.497</v>
      </c>
      <c r="AW36" s="19" t="n">
        <v>9.105</v>
      </c>
      <c r="AX36" s="19" t="n">
        <v>9.635</v>
      </c>
      <c r="AY36" s="19" t="n">
        <v>10.156</v>
      </c>
      <c r="AZ36" s="19" t="n">
        <v>10.681</v>
      </c>
      <c r="BA36" s="19" t="n">
        <v>11.339</v>
      </c>
      <c r="BB36" s="19" t="n">
        <v>12.181</v>
      </c>
      <c r="BC36" s="19" t="n">
        <v>12.911</v>
      </c>
      <c r="BD36" s="19" t="n">
        <v>13.703</v>
      </c>
      <c r="BE36" s="19" t="n">
        <v>14.592</v>
      </c>
      <c r="BF36" s="19" t="n">
        <v>15.491</v>
      </c>
      <c r="BG36" s="19" t="n">
        <v>16.33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38087546438</v>
      </c>
      <c r="E39" s="22" t="n">
        <v>27.6516488806868</v>
      </c>
      <c r="F39" s="22" t="n">
        <v>27.9079530436135</v>
      </c>
      <c r="G39" s="22" t="n">
        <v>28.1720450786569</v>
      </c>
      <c r="H39" s="22" t="n">
        <v>28.4699980890503</v>
      </c>
      <c r="I39" s="22" t="n">
        <v>28.7639735297416</v>
      </c>
      <c r="J39" s="22" t="n">
        <v>29.0061164838337</v>
      </c>
      <c r="K39" s="22" t="n">
        <v>29.2728953856992</v>
      </c>
      <c r="L39" s="22" t="n">
        <v>29.4941888453339</v>
      </c>
      <c r="M39" s="22" t="n">
        <v>29.7301434133032</v>
      </c>
      <c r="N39" s="22" t="n">
        <v>30.0067524477623</v>
      </c>
      <c r="O39" s="22" t="n">
        <v>30.3230916859791</v>
      </c>
      <c r="P39" s="22" t="n">
        <v>30.6218193384224</v>
      </c>
      <c r="Q39" s="22" t="n">
        <v>30.8805210489993</v>
      </c>
      <c r="R39" s="22" t="n">
        <v>31.1861746535315</v>
      </c>
      <c r="S39" s="22" t="n">
        <v>31.4508440913605</v>
      </c>
      <c r="T39" s="23"/>
      <c r="U39" s="5" t="s">
        <v>32</v>
      </c>
      <c r="V39" s="22" t="n">
        <v>26.7151567231361</v>
      </c>
      <c r="W39" s="22"/>
      <c r="X39" s="22" t="n">
        <v>27.019846091535</v>
      </c>
      <c r="Y39" s="22" t="n">
        <v>27.2136687195073</v>
      </c>
      <c r="Z39" s="22" t="n">
        <v>27.4827626278277</v>
      </c>
      <c r="AA39" s="22" t="n">
        <v>27.739862489257</v>
      </c>
      <c r="AB39" s="22" t="n">
        <v>27.9816071566284</v>
      </c>
      <c r="AC39" s="22" t="n">
        <v>28.2312912130041</v>
      </c>
      <c r="AD39" s="22" t="n">
        <v>28.4477350645561</v>
      </c>
      <c r="AE39" s="22" t="n">
        <v>28.7245877168041</v>
      </c>
      <c r="AF39" s="22" t="n">
        <v>28.9081548316</v>
      </c>
      <c r="AG39" s="22" t="n">
        <v>29.1291390728477</v>
      </c>
      <c r="AH39" s="22" t="n">
        <v>29.321884420499</v>
      </c>
      <c r="AI39" s="22" t="n">
        <v>29.5989091605001</v>
      </c>
      <c r="AJ39" s="22" t="n">
        <v>29.8744321049975</v>
      </c>
      <c r="AK39" s="22" t="n">
        <v>30.1107419712071</v>
      </c>
      <c r="AL39" s="22" t="n">
        <v>30.4247669773635</v>
      </c>
      <c r="AM39" s="22" t="n">
        <v>30.686682137562</v>
      </c>
      <c r="AN39" s="23"/>
      <c r="AO39" s="5" t="s">
        <v>32</v>
      </c>
      <c r="AP39" s="22" t="n">
        <v>27.3651671683072</v>
      </c>
      <c r="AQ39" s="22"/>
      <c r="AR39" s="22" t="n">
        <v>27.7256622916499</v>
      </c>
      <c r="AS39" s="22" t="n">
        <v>28.0924494888513</v>
      </c>
      <c r="AT39" s="22" t="n">
        <v>28.3361288812607</v>
      </c>
      <c r="AU39" s="22" t="n">
        <v>28.5910984848485</v>
      </c>
      <c r="AV39" s="22" t="n">
        <v>28.9498408849826</v>
      </c>
      <c r="AW39" s="22" t="n">
        <v>29.2708865377599</v>
      </c>
      <c r="AX39" s="22" t="n">
        <v>29.5527744054845</v>
      </c>
      <c r="AY39" s="22" t="n">
        <v>29.8114788437369</v>
      </c>
      <c r="AZ39" s="22" t="n">
        <v>30.08675677728</v>
      </c>
      <c r="BA39" s="22" t="n">
        <v>30.3826007743111</v>
      </c>
      <c r="BB39" s="22" t="n">
        <v>30.7857142857143</v>
      </c>
      <c r="BC39" s="22" t="n">
        <v>31.0882942186606</v>
      </c>
      <c r="BD39" s="22" t="n">
        <v>31.369676201133</v>
      </c>
      <c r="BE39" s="22" t="n">
        <v>31.6458505367465</v>
      </c>
      <c r="BF39" s="22" t="n">
        <v>31.9524288107203</v>
      </c>
      <c r="BG39" s="22" t="n">
        <v>32.257433489827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4:31Z</dcterms:created>
  <dc:creator>dussaul</dc:creator>
  <dc:description/>
  <dc:language>en-US</dc:language>
  <cp:lastModifiedBy>dussaul</cp:lastModifiedBy>
  <dcterms:modified xsi:type="dcterms:W3CDTF">2005-09-09T13:24:51Z</dcterms:modified>
  <cp:revision>0</cp:revision>
  <dc:subject/>
  <dc:title/>
</cp:coreProperties>
</file>