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1.197</v>
      </c>
      <c r="E10" s="16" t="n">
        <v>316.556</v>
      </c>
      <c r="F10" s="16" t="n">
        <v>321.901</v>
      </c>
      <c r="G10" s="16" t="n">
        <v>327.249</v>
      </c>
      <c r="H10" s="16" t="n">
        <v>332.595</v>
      </c>
      <c r="I10" s="16" t="n">
        <v>337.957</v>
      </c>
      <c r="J10" s="16" t="n">
        <v>343.311</v>
      </c>
      <c r="K10" s="16" t="n">
        <v>348.667</v>
      </c>
      <c r="L10" s="16" t="n">
        <v>353.999</v>
      </c>
      <c r="M10" s="16" t="n">
        <v>359.309</v>
      </c>
      <c r="N10" s="16" t="n">
        <v>364.571</v>
      </c>
      <c r="O10" s="16" t="n">
        <v>369.781</v>
      </c>
      <c r="P10" s="16" t="n">
        <v>374.905</v>
      </c>
      <c r="Q10" s="16" t="n">
        <v>379.964</v>
      </c>
      <c r="R10" s="16" t="n">
        <v>384.913</v>
      </c>
      <c r="S10" s="16" t="n">
        <v>389.739</v>
      </c>
      <c r="T10" s="6"/>
      <c r="U10" s="15" t="s">
        <v>7</v>
      </c>
      <c r="V10" s="16" t="n">
        <v>154.559</v>
      </c>
      <c r="W10" s="16"/>
      <c r="X10" s="16" t="n">
        <v>157.205</v>
      </c>
      <c r="Y10" s="16" t="n">
        <v>159.85</v>
      </c>
      <c r="Z10" s="16" t="n">
        <v>162.488</v>
      </c>
      <c r="AA10" s="16" t="n">
        <v>165.121</v>
      </c>
      <c r="AB10" s="16" t="n">
        <v>167.749</v>
      </c>
      <c r="AC10" s="16" t="n">
        <v>170.386</v>
      </c>
      <c r="AD10" s="16" t="n">
        <v>173.018</v>
      </c>
      <c r="AE10" s="16" t="n">
        <v>175.649</v>
      </c>
      <c r="AF10" s="16" t="n">
        <v>178.261</v>
      </c>
      <c r="AG10" s="16" t="n">
        <v>180.858</v>
      </c>
      <c r="AH10" s="16" t="n">
        <v>183.429</v>
      </c>
      <c r="AI10" s="16" t="n">
        <v>185.972</v>
      </c>
      <c r="AJ10" s="16" t="n">
        <v>188.472</v>
      </c>
      <c r="AK10" s="16" t="n">
        <v>190.937</v>
      </c>
      <c r="AL10" s="16" t="n">
        <v>193.342</v>
      </c>
      <c r="AM10" s="16" t="n">
        <v>195.685</v>
      </c>
      <c r="AN10" s="6"/>
      <c r="AO10" s="15" t="s">
        <v>7</v>
      </c>
      <c r="AP10" s="16" t="n">
        <v>151.282</v>
      </c>
      <c r="AQ10" s="16"/>
      <c r="AR10" s="16" t="n">
        <v>153.992</v>
      </c>
      <c r="AS10" s="16" t="n">
        <v>156.706</v>
      </c>
      <c r="AT10" s="16" t="n">
        <v>159.413</v>
      </c>
      <c r="AU10" s="16" t="n">
        <v>162.128</v>
      </c>
      <c r="AV10" s="16" t="n">
        <v>164.846</v>
      </c>
      <c r="AW10" s="16" t="n">
        <v>167.571</v>
      </c>
      <c r="AX10" s="16" t="n">
        <v>170.293</v>
      </c>
      <c r="AY10" s="16" t="n">
        <v>173.018</v>
      </c>
      <c r="AZ10" s="16" t="n">
        <v>175.738</v>
      </c>
      <c r="BA10" s="16" t="n">
        <v>178.451</v>
      </c>
      <c r="BB10" s="16" t="n">
        <v>181.142</v>
      </c>
      <c r="BC10" s="16" t="n">
        <v>183.809</v>
      </c>
      <c r="BD10" s="16" t="n">
        <v>186.433</v>
      </c>
      <c r="BE10" s="16" t="n">
        <v>189.027</v>
      </c>
      <c r="BF10" s="16" t="n">
        <v>191.571</v>
      </c>
      <c r="BG10" s="16" t="n">
        <v>194.054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7.432</v>
      </c>
      <c r="E11" s="18" t="n">
        <v>28.776</v>
      </c>
      <c r="F11" s="18" t="n">
        <v>29.701</v>
      </c>
      <c r="G11" s="18" t="n">
        <v>31.053</v>
      </c>
      <c r="H11" s="18" t="n">
        <v>33.008</v>
      </c>
      <c r="I11" s="18" t="n">
        <v>33.233</v>
      </c>
      <c r="J11" s="18" t="n">
        <v>33.453</v>
      </c>
      <c r="K11" s="18" t="n">
        <v>33.695</v>
      </c>
      <c r="L11" s="18" t="n">
        <v>33.929</v>
      </c>
      <c r="M11" s="18" t="n">
        <v>34.157</v>
      </c>
      <c r="N11" s="18" t="n">
        <v>34.338</v>
      </c>
      <c r="O11" s="18" t="n">
        <v>34.478</v>
      </c>
      <c r="P11" s="18" t="n">
        <v>34.548</v>
      </c>
      <c r="Q11" s="18" t="n">
        <v>34.569</v>
      </c>
      <c r="R11" s="18" t="n">
        <v>34.524</v>
      </c>
      <c r="S11" s="18" t="n">
        <v>34.409</v>
      </c>
      <c r="T11" s="6"/>
      <c r="U11" s="17" t="s">
        <v>8</v>
      </c>
      <c r="V11" s="18" t="n">
        <v>13.66</v>
      </c>
      <c r="W11" s="18"/>
      <c r="X11" s="18" t="n">
        <v>13.981</v>
      </c>
      <c r="Y11" s="18" t="n">
        <v>14.723</v>
      </c>
      <c r="Z11" s="18" t="n">
        <v>15.242</v>
      </c>
      <c r="AA11" s="18" t="n">
        <v>15.924</v>
      </c>
      <c r="AB11" s="18" t="n">
        <v>16.951</v>
      </c>
      <c r="AC11" s="18" t="n">
        <v>17.067</v>
      </c>
      <c r="AD11" s="18" t="n">
        <v>17.181</v>
      </c>
      <c r="AE11" s="18" t="n">
        <v>17.303</v>
      </c>
      <c r="AF11" s="18" t="n">
        <v>17.423</v>
      </c>
      <c r="AG11" s="18" t="n">
        <v>17.54</v>
      </c>
      <c r="AH11" s="18" t="n">
        <v>17.631</v>
      </c>
      <c r="AI11" s="18" t="n">
        <v>17.702</v>
      </c>
      <c r="AJ11" s="18" t="n">
        <v>17.742</v>
      </c>
      <c r="AK11" s="18" t="n">
        <v>17.757</v>
      </c>
      <c r="AL11" s="18" t="n">
        <v>17.737</v>
      </c>
      <c r="AM11" s="18" t="n">
        <v>17.682</v>
      </c>
      <c r="AN11" s="6"/>
      <c r="AO11" s="17" t="s">
        <v>8</v>
      </c>
      <c r="AP11" s="18" t="n">
        <v>12.897</v>
      </c>
      <c r="AQ11" s="18"/>
      <c r="AR11" s="18" t="n">
        <v>13.451</v>
      </c>
      <c r="AS11" s="18" t="n">
        <v>14.053</v>
      </c>
      <c r="AT11" s="18" t="n">
        <v>14.459</v>
      </c>
      <c r="AU11" s="18" t="n">
        <v>15.129</v>
      </c>
      <c r="AV11" s="18" t="n">
        <v>16.057</v>
      </c>
      <c r="AW11" s="18" t="n">
        <v>16.166</v>
      </c>
      <c r="AX11" s="18" t="n">
        <v>16.272</v>
      </c>
      <c r="AY11" s="18" t="n">
        <v>16.392</v>
      </c>
      <c r="AZ11" s="18" t="n">
        <v>16.506</v>
      </c>
      <c r="BA11" s="18" t="n">
        <v>16.617</v>
      </c>
      <c r="BB11" s="18" t="n">
        <v>16.707</v>
      </c>
      <c r="BC11" s="18" t="n">
        <v>16.776</v>
      </c>
      <c r="BD11" s="18" t="n">
        <v>16.806</v>
      </c>
      <c r="BE11" s="18" t="n">
        <v>16.812</v>
      </c>
      <c r="BF11" s="18" t="n">
        <v>16.787</v>
      </c>
      <c r="BG11" s="18" t="n">
        <v>16.727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58</v>
      </c>
      <c r="E12" s="18" t="n">
        <v>28.7</v>
      </c>
      <c r="F12" s="18" t="n">
        <v>28.451</v>
      </c>
      <c r="G12" s="18" t="n">
        <v>27.974</v>
      </c>
      <c r="H12" s="18" t="n">
        <v>26.535</v>
      </c>
      <c r="I12" s="18" t="n">
        <v>27.408</v>
      </c>
      <c r="J12" s="18" t="n">
        <v>28.754</v>
      </c>
      <c r="K12" s="18" t="n">
        <v>29.68</v>
      </c>
      <c r="L12" s="18" t="n">
        <v>31.033</v>
      </c>
      <c r="M12" s="18" t="n">
        <v>32.987</v>
      </c>
      <c r="N12" s="18" t="n">
        <v>33.214</v>
      </c>
      <c r="O12" s="18" t="n">
        <v>33.436</v>
      </c>
      <c r="P12" s="18" t="n">
        <v>33.679</v>
      </c>
      <c r="Q12" s="18" t="n">
        <v>33.915</v>
      </c>
      <c r="R12" s="18" t="n">
        <v>34.144</v>
      </c>
      <c r="S12" s="18" t="n">
        <v>34.325</v>
      </c>
      <c r="T12" s="6"/>
      <c r="U12" s="17" t="s">
        <v>9</v>
      </c>
      <c r="V12" s="18" t="n">
        <v>15.469</v>
      </c>
      <c r="W12" s="18"/>
      <c r="X12" s="18" t="n">
        <v>15.285</v>
      </c>
      <c r="Y12" s="18" t="n">
        <v>14.811</v>
      </c>
      <c r="Z12" s="18" t="n">
        <v>14.739</v>
      </c>
      <c r="AA12" s="18" t="n">
        <v>14.393</v>
      </c>
      <c r="AB12" s="18" t="n">
        <v>13.648</v>
      </c>
      <c r="AC12" s="18" t="n">
        <v>13.968</v>
      </c>
      <c r="AD12" s="18" t="n">
        <v>14.71</v>
      </c>
      <c r="AE12" s="18" t="n">
        <v>15.229</v>
      </c>
      <c r="AF12" s="18" t="n">
        <v>15.912</v>
      </c>
      <c r="AG12" s="18" t="n">
        <v>16.94</v>
      </c>
      <c r="AH12" s="18" t="n">
        <v>17.058</v>
      </c>
      <c r="AI12" s="18" t="n">
        <v>17.173</v>
      </c>
      <c r="AJ12" s="18" t="n">
        <v>17.295</v>
      </c>
      <c r="AK12" s="18" t="n">
        <v>17.416</v>
      </c>
      <c r="AL12" s="18" t="n">
        <v>17.533</v>
      </c>
      <c r="AM12" s="18" t="n">
        <v>17.624</v>
      </c>
      <c r="AN12" s="6"/>
      <c r="AO12" s="17" t="s">
        <v>9</v>
      </c>
      <c r="AP12" s="18" t="n">
        <v>14.481</v>
      </c>
      <c r="AQ12" s="18"/>
      <c r="AR12" s="18" t="n">
        <v>14.295</v>
      </c>
      <c r="AS12" s="18" t="n">
        <v>13.889</v>
      </c>
      <c r="AT12" s="18" t="n">
        <v>13.712</v>
      </c>
      <c r="AU12" s="18" t="n">
        <v>13.581</v>
      </c>
      <c r="AV12" s="18" t="n">
        <v>12.887</v>
      </c>
      <c r="AW12" s="18" t="n">
        <v>13.44</v>
      </c>
      <c r="AX12" s="18" t="n">
        <v>14.044</v>
      </c>
      <c r="AY12" s="18" t="n">
        <v>14.451</v>
      </c>
      <c r="AZ12" s="18" t="n">
        <v>15.121</v>
      </c>
      <c r="BA12" s="18" t="n">
        <v>16.047</v>
      </c>
      <c r="BB12" s="18" t="n">
        <v>16.156</v>
      </c>
      <c r="BC12" s="18" t="n">
        <v>16.263</v>
      </c>
      <c r="BD12" s="18" t="n">
        <v>16.384</v>
      </c>
      <c r="BE12" s="18" t="n">
        <v>16.499</v>
      </c>
      <c r="BF12" s="18" t="n">
        <v>16.611</v>
      </c>
      <c r="BG12" s="18" t="n">
        <v>16.701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42</v>
      </c>
      <c r="E13" s="18" t="n">
        <v>31.133</v>
      </c>
      <c r="F13" s="18" t="n">
        <v>30.897</v>
      </c>
      <c r="G13" s="18" t="n">
        <v>30.117</v>
      </c>
      <c r="H13" s="18" t="n">
        <v>29.95</v>
      </c>
      <c r="I13" s="18" t="n">
        <v>29.58</v>
      </c>
      <c r="J13" s="18" t="n">
        <v>28.7</v>
      </c>
      <c r="K13" s="18" t="n">
        <v>28.451</v>
      </c>
      <c r="L13" s="18" t="n">
        <v>27.974</v>
      </c>
      <c r="M13" s="18" t="n">
        <v>26.535</v>
      </c>
      <c r="N13" s="18" t="n">
        <v>27.408</v>
      </c>
      <c r="O13" s="18" t="n">
        <v>28.754</v>
      </c>
      <c r="P13" s="18" t="n">
        <v>29.68</v>
      </c>
      <c r="Q13" s="18" t="n">
        <v>31.033</v>
      </c>
      <c r="R13" s="18" t="n">
        <v>32.987</v>
      </c>
      <c r="S13" s="18" t="n">
        <v>33.214</v>
      </c>
      <c r="T13" s="6"/>
      <c r="U13" s="17" t="s">
        <v>10</v>
      </c>
      <c r="V13" s="18" t="n">
        <v>16.063</v>
      </c>
      <c r="W13" s="18"/>
      <c r="X13" s="18" t="n">
        <v>16.11</v>
      </c>
      <c r="Y13" s="18" t="n">
        <v>16.088</v>
      </c>
      <c r="Z13" s="18" t="n">
        <v>15.777</v>
      </c>
      <c r="AA13" s="18" t="n">
        <v>15.593</v>
      </c>
      <c r="AB13" s="18" t="n">
        <v>15.469</v>
      </c>
      <c r="AC13" s="18" t="n">
        <v>15.285</v>
      </c>
      <c r="AD13" s="18" t="n">
        <v>14.811</v>
      </c>
      <c r="AE13" s="18" t="n">
        <v>14.739</v>
      </c>
      <c r="AF13" s="18" t="n">
        <v>14.393</v>
      </c>
      <c r="AG13" s="18" t="n">
        <v>13.648</v>
      </c>
      <c r="AH13" s="18" t="n">
        <v>13.968</v>
      </c>
      <c r="AI13" s="18" t="n">
        <v>14.71</v>
      </c>
      <c r="AJ13" s="18" t="n">
        <v>15.229</v>
      </c>
      <c r="AK13" s="18" t="n">
        <v>15.912</v>
      </c>
      <c r="AL13" s="18" t="n">
        <v>16.94</v>
      </c>
      <c r="AM13" s="18" t="n">
        <v>17.058</v>
      </c>
      <c r="AN13" s="6"/>
      <c r="AO13" s="17" t="s">
        <v>10</v>
      </c>
      <c r="AP13" s="18" t="n">
        <v>14.839</v>
      </c>
      <c r="AQ13" s="18"/>
      <c r="AR13" s="18" t="n">
        <v>14.832</v>
      </c>
      <c r="AS13" s="18" t="n">
        <v>15.045</v>
      </c>
      <c r="AT13" s="18" t="n">
        <v>15.12</v>
      </c>
      <c r="AU13" s="18" t="n">
        <v>14.524</v>
      </c>
      <c r="AV13" s="18" t="n">
        <v>14.481</v>
      </c>
      <c r="AW13" s="18" t="n">
        <v>14.295</v>
      </c>
      <c r="AX13" s="18" t="n">
        <v>13.889</v>
      </c>
      <c r="AY13" s="18" t="n">
        <v>13.712</v>
      </c>
      <c r="AZ13" s="18" t="n">
        <v>13.581</v>
      </c>
      <c r="BA13" s="18" t="n">
        <v>12.887</v>
      </c>
      <c r="BB13" s="18" t="n">
        <v>13.44</v>
      </c>
      <c r="BC13" s="18" t="n">
        <v>14.044</v>
      </c>
      <c r="BD13" s="18" t="n">
        <v>14.451</v>
      </c>
      <c r="BE13" s="18" t="n">
        <v>15.121</v>
      </c>
      <c r="BF13" s="18" t="n">
        <v>16.047</v>
      </c>
      <c r="BG13" s="18" t="n">
        <v>16.156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789</v>
      </c>
      <c r="E14" s="18" t="n">
        <v>29.811</v>
      </c>
      <c r="F14" s="18" t="n">
        <v>30.055</v>
      </c>
      <c r="G14" s="18" t="n">
        <v>30.812</v>
      </c>
      <c r="H14" s="18" t="n">
        <v>30.894</v>
      </c>
      <c r="I14" s="18" t="n">
        <v>30.932</v>
      </c>
      <c r="J14" s="18" t="n">
        <v>31.122</v>
      </c>
      <c r="K14" s="18" t="n">
        <v>30.886</v>
      </c>
      <c r="L14" s="18" t="n">
        <v>30.107</v>
      </c>
      <c r="M14" s="18" t="n">
        <v>29.943</v>
      </c>
      <c r="N14" s="18" t="n">
        <v>29.58</v>
      </c>
      <c r="O14" s="18" t="n">
        <v>28.698</v>
      </c>
      <c r="P14" s="18" t="n">
        <v>28.448</v>
      </c>
      <c r="Q14" s="18" t="n">
        <v>27.971</v>
      </c>
      <c r="R14" s="18" t="n">
        <v>26.53</v>
      </c>
      <c r="S14" s="18" t="n">
        <v>27.404</v>
      </c>
      <c r="T14" s="6"/>
      <c r="U14" s="17" t="s">
        <v>11</v>
      </c>
      <c r="V14" s="18" t="n">
        <v>14.977</v>
      </c>
      <c r="W14" s="18"/>
      <c r="X14" s="18" t="n">
        <v>15.47</v>
      </c>
      <c r="Y14" s="18" t="n">
        <v>15.535</v>
      </c>
      <c r="Z14" s="18" t="n">
        <v>15.708</v>
      </c>
      <c r="AA14" s="18" t="n">
        <v>16.009</v>
      </c>
      <c r="AB14" s="18" t="n">
        <v>16.055</v>
      </c>
      <c r="AC14" s="18" t="n">
        <v>16.1</v>
      </c>
      <c r="AD14" s="18" t="n">
        <v>16.077</v>
      </c>
      <c r="AE14" s="18" t="n">
        <v>15.766</v>
      </c>
      <c r="AF14" s="18" t="n">
        <v>15.583</v>
      </c>
      <c r="AG14" s="18" t="n">
        <v>15.462</v>
      </c>
      <c r="AH14" s="18" t="n">
        <v>15.285</v>
      </c>
      <c r="AI14" s="18" t="n">
        <v>14.809</v>
      </c>
      <c r="AJ14" s="18" t="n">
        <v>14.736</v>
      </c>
      <c r="AK14" s="18" t="n">
        <v>14.39</v>
      </c>
      <c r="AL14" s="18" t="n">
        <v>13.643</v>
      </c>
      <c r="AM14" s="18" t="n">
        <v>13.964</v>
      </c>
      <c r="AN14" s="6"/>
      <c r="AO14" s="17" t="s">
        <v>11</v>
      </c>
      <c r="AP14" s="18" t="n">
        <v>14.552</v>
      </c>
      <c r="AQ14" s="18"/>
      <c r="AR14" s="18" t="n">
        <v>14.319</v>
      </c>
      <c r="AS14" s="18" t="n">
        <v>14.276</v>
      </c>
      <c r="AT14" s="18" t="n">
        <v>14.347</v>
      </c>
      <c r="AU14" s="18" t="n">
        <v>14.803</v>
      </c>
      <c r="AV14" s="18" t="n">
        <v>14.839</v>
      </c>
      <c r="AW14" s="18" t="n">
        <v>14.832</v>
      </c>
      <c r="AX14" s="18" t="n">
        <v>15.045</v>
      </c>
      <c r="AY14" s="18" t="n">
        <v>15.12</v>
      </c>
      <c r="AZ14" s="18" t="n">
        <v>14.524</v>
      </c>
      <c r="BA14" s="18" t="n">
        <v>14.481</v>
      </c>
      <c r="BB14" s="18" t="n">
        <v>14.295</v>
      </c>
      <c r="BC14" s="18" t="n">
        <v>13.889</v>
      </c>
      <c r="BD14" s="18" t="n">
        <v>13.712</v>
      </c>
      <c r="BE14" s="18" t="n">
        <v>13.581</v>
      </c>
      <c r="BF14" s="18" t="n">
        <v>12.887</v>
      </c>
      <c r="BG14" s="18" t="n">
        <v>13.4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475</v>
      </c>
      <c r="E15" s="18" t="n">
        <v>27.373</v>
      </c>
      <c r="F15" s="18" t="n">
        <v>27.962</v>
      </c>
      <c r="G15" s="18" t="n">
        <v>28.573</v>
      </c>
      <c r="H15" s="18" t="n">
        <v>29.498</v>
      </c>
      <c r="I15" s="18" t="n">
        <v>29.75</v>
      </c>
      <c r="J15" s="18" t="n">
        <v>29.766</v>
      </c>
      <c r="K15" s="18" t="n">
        <v>30.004</v>
      </c>
      <c r="L15" s="18" t="n">
        <v>30.757</v>
      </c>
      <c r="M15" s="18" t="n">
        <v>30.841</v>
      </c>
      <c r="N15" s="18" t="n">
        <v>30.881</v>
      </c>
      <c r="O15" s="18" t="n">
        <v>31.074</v>
      </c>
      <c r="P15" s="18" t="n">
        <v>30.841</v>
      </c>
      <c r="Q15" s="18" t="n">
        <v>30.07</v>
      </c>
      <c r="R15" s="18" t="n">
        <v>29.909</v>
      </c>
      <c r="S15" s="18" t="n">
        <v>29.55</v>
      </c>
      <c r="T15" s="6"/>
      <c r="U15" s="17" t="s">
        <v>12</v>
      </c>
      <c r="V15" s="18" t="n">
        <v>12.919</v>
      </c>
      <c r="W15" s="18"/>
      <c r="X15" s="18" t="n">
        <v>12.973</v>
      </c>
      <c r="Y15" s="18" t="n">
        <v>13.635</v>
      </c>
      <c r="Z15" s="18" t="n">
        <v>13.962</v>
      </c>
      <c r="AA15" s="18" t="n">
        <v>14.384</v>
      </c>
      <c r="AB15" s="18" t="n">
        <v>14.946</v>
      </c>
      <c r="AC15" s="18" t="n">
        <v>15.431</v>
      </c>
      <c r="AD15" s="18" t="n">
        <v>15.49</v>
      </c>
      <c r="AE15" s="18" t="n">
        <v>15.657</v>
      </c>
      <c r="AF15" s="18" t="n">
        <v>15.954</v>
      </c>
      <c r="AG15" s="18" t="n">
        <v>16.002</v>
      </c>
      <c r="AH15" s="18" t="n">
        <v>16.049</v>
      </c>
      <c r="AI15" s="18" t="n">
        <v>16.029</v>
      </c>
      <c r="AJ15" s="18" t="n">
        <v>15.721</v>
      </c>
      <c r="AK15" s="18" t="n">
        <v>15.546</v>
      </c>
      <c r="AL15" s="18" t="n">
        <v>15.428</v>
      </c>
      <c r="AM15" s="18" t="n">
        <v>15.255</v>
      </c>
      <c r="AN15" s="6"/>
      <c r="AO15" s="17" t="s">
        <v>12</v>
      </c>
      <c r="AP15" s="18" t="n">
        <v>13.057</v>
      </c>
      <c r="AQ15" s="18"/>
      <c r="AR15" s="18" t="n">
        <v>13.502</v>
      </c>
      <c r="AS15" s="18" t="n">
        <v>13.738</v>
      </c>
      <c r="AT15" s="18" t="n">
        <v>14</v>
      </c>
      <c r="AU15" s="18" t="n">
        <v>14.189</v>
      </c>
      <c r="AV15" s="18" t="n">
        <v>14.552</v>
      </c>
      <c r="AW15" s="18" t="n">
        <v>14.319</v>
      </c>
      <c r="AX15" s="18" t="n">
        <v>14.276</v>
      </c>
      <c r="AY15" s="18" t="n">
        <v>14.347</v>
      </c>
      <c r="AZ15" s="18" t="n">
        <v>14.803</v>
      </c>
      <c r="BA15" s="18" t="n">
        <v>14.839</v>
      </c>
      <c r="BB15" s="18" t="n">
        <v>14.832</v>
      </c>
      <c r="BC15" s="18" t="n">
        <v>15.045</v>
      </c>
      <c r="BD15" s="18" t="n">
        <v>15.12</v>
      </c>
      <c r="BE15" s="18" t="n">
        <v>14.524</v>
      </c>
      <c r="BF15" s="18" t="n">
        <v>14.481</v>
      </c>
      <c r="BG15" s="18" t="n">
        <v>14.2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47</v>
      </c>
      <c r="E16" s="18" t="n">
        <v>24.876</v>
      </c>
      <c r="F16" s="18" t="n">
        <v>25.63</v>
      </c>
      <c r="G16" s="18" t="n">
        <v>25.867</v>
      </c>
      <c r="H16" s="18" t="n">
        <v>25.953</v>
      </c>
      <c r="I16" s="18" t="n">
        <v>26.456</v>
      </c>
      <c r="J16" s="18" t="n">
        <v>27.353</v>
      </c>
      <c r="K16" s="18" t="n">
        <v>27.948</v>
      </c>
      <c r="L16" s="18" t="n">
        <v>28.554</v>
      </c>
      <c r="M16" s="18" t="n">
        <v>29.472</v>
      </c>
      <c r="N16" s="18" t="n">
        <v>29.719</v>
      </c>
      <c r="O16" s="18" t="n">
        <v>29.732</v>
      </c>
      <c r="P16" s="18" t="n">
        <v>29.969</v>
      </c>
      <c r="Q16" s="18" t="n">
        <v>30.713</v>
      </c>
      <c r="R16" s="18" t="n">
        <v>30.796</v>
      </c>
      <c r="S16" s="18" t="n">
        <v>30.826</v>
      </c>
      <c r="T16" s="6"/>
      <c r="U16" s="17" t="s">
        <v>13</v>
      </c>
      <c r="V16" s="18" t="n">
        <v>12.219</v>
      </c>
      <c r="W16" s="18"/>
      <c r="X16" s="18" t="n">
        <v>12.339</v>
      </c>
      <c r="Y16" s="18" t="n">
        <v>12.48</v>
      </c>
      <c r="Z16" s="18" t="n">
        <v>12.864</v>
      </c>
      <c r="AA16" s="18" t="n">
        <v>12.754</v>
      </c>
      <c r="AB16" s="18" t="n">
        <v>12.896</v>
      </c>
      <c r="AC16" s="18" t="n">
        <v>12.954</v>
      </c>
      <c r="AD16" s="18" t="n">
        <v>13.615</v>
      </c>
      <c r="AE16" s="18" t="n">
        <v>13.948</v>
      </c>
      <c r="AF16" s="18" t="n">
        <v>14.365</v>
      </c>
      <c r="AG16" s="18" t="n">
        <v>14.92</v>
      </c>
      <c r="AH16" s="18" t="n">
        <v>15.4</v>
      </c>
      <c r="AI16" s="18" t="n">
        <v>15.456</v>
      </c>
      <c r="AJ16" s="18" t="n">
        <v>15.622</v>
      </c>
      <c r="AK16" s="18" t="n">
        <v>15.91</v>
      </c>
      <c r="AL16" s="18" t="n">
        <v>15.957</v>
      </c>
      <c r="AM16" s="18" t="n">
        <v>15.994</v>
      </c>
      <c r="AN16" s="6"/>
      <c r="AO16" s="17" t="s">
        <v>13</v>
      </c>
      <c r="AP16" s="18" t="n">
        <v>12.293</v>
      </c>
      <c r="AQ16" s="18"/>
      <c r="AR16" s="18" t="n">
        <v>12.408</v>
      </c>
      <c r="AS16" s="18" t="n">
        <v>12.396</v>
      </c>
      <c r="AT16" s="18" t="n">
        <v>12.766</v>
      </c>
      <c r="AU16" s="18" t="n">
        <v>13.113</v>
      </c>
      <c r="AV16" s="18" t="n">
        <v>13.057</v>
      </c>
      <c r="AW16" s="18" t="n">
        <v>13.502</v>
      </c>
      <c r="AX16" s="18" t="n">
        <v>13.738</v>
      </c>
      <c r="AY16" s="18" t="n">
        <v>14</v>
      </c>
      <c r="AZ16" s="18" t="n">
        <v>14.189</v>
      </c>
      <c r="BA16" s="18" t="n">
        <v>14.552</v>
      </c>
      <c r="BB16" s="18" t="n">
        <v>14.319</v>
      </c>
      <c r="BC16" s="18" t="n">
        <v>14.276</v>
      </c>
      <c r="BD16" s="18" t="n">
        <v>14.347</v>
      </c>
      <c r="BE16" s="18" t="n">
        <v>14.803</v>
      </c>
      <c r="BF16" s="18" t="n">
        <v>14.839</v>
      </c>
      <c r="BG16" s="18" t="n">
        <v>14.83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91</v>
      </c>
      <c r="E17" s="18" t="n">
        <v>24.436</v>
      </c>
      <c r="F17" s="18" t="n">
        <v>24.268</v>
      </c>
      <c r="G17" s="18" t="n">
        <v>24.42</v>
      </c>
      <c r="H17" s="18" t="n">
        <v>24.492</v>
      </c>
      <c r="I17" s="18" t="n">
        <v>24.724</v>
      </c>
      <c r="J17" s="18" t="n">
        <v>24.851</v>
      </c>
      <c r="K17" s="18" t="n">
        <v>25.604</v>
      </c>
      <c r="L17" s="18" t="n">
        <v>25.848</v>
      </c>
      <c r="M17" s="18" t="n">
        <v>25.943</v>
      </c>
      <c r="N17" s="18" t="n">
        <v>26.45</v>
      </c>
      <c r="O17" s="18" t="n">
        <v>27.348</v>
      </c>
      <c r="P17" s="18" t="n">
        <v>27.946</v>
      </c>
      <c r="Q17" s="18" t="n">
        <v>28.553</v>
      </c>
      <c r="R17" s="18" t="n">
        <v>29.468</v>
      </c>
      <c r="S17" s="18" t="n">
        <v>29.713</v>
      </c>
      <c r="T17" s="6"/>
      <c r="U17" s="17" t="s">
        <v>14</v>
      </c>
      <c r="V17" s="18" t="n">
        <v>11.732</v>
      </c>
      <c r="W17" s="18"/>
      <c r="X17" s="18" t="n">
        <v>12.072</v>
      </c>
      <c r="Y17" s="18" t="n">
        <v>11.954</v>
      </c>
      <c r="Z17" s="18" t="n">
        <v>11.911</v>
      </c>
      <c r="AA17" s="18" t="n">
        <v>12.282</v>
      </c>
      <c r="AB17" s="18" t="n">
        <v>12.199</v>
      </c>
      <c r="AC17" s="18" t="n">
        <v>12.316</v>
      </c>
      <c r="AD17" s="18" t="n">
        <v>12.455</v>
      </c>
      <c r="AE17" s="18" t="n">
        <v>12.838</v>
      </c>
      <c r="AF17" s="18" t="n">
        <v>12.735</v>
      </c>
      <c r="AG17" s="18" t="n">
        <v>12.886</v>
      </c>
      <c r="AH17" s="18" t="n">
        <v>12.948</v>
      </c>
      <c r="AI17" s="18" t="n">
        <v>13.61</v>
      </c>
      <c r="AJ17" s="18" t="n">
        <v>13.946</v>
      </c>
      <c r="AK17" s="18" t="n">
        <v>14.364</v>
      </c>
      <c r="AL17" s="18" t="n">
        <v>14.916</v>
      </c>
      <c r="AM17" s="18" t="n">
        <v>15.394</v>
      </c>
      <c r="AN17" s="6"/>
      <c r="AO17" s="17" t="s">
        <v>14</v>
      </c>
      <c r="AP17" s="18" t="n">
        <v>12.089</v>
      </c>
      <c r="AQ17" s="18"/>
      <c r="AR17" s="18" t="n">
        <v>12.119</v>
      </c>
      <c r="AS17" s="18" t="n">
        <v>12.482</v>
      </c>
      <c r="AT17" s="18" t="n">
        <v>12.357</v>
      </c>
      <c r="AU17" s="18" t="n">
        <v>12.138</v>
      </c>
      <c r="AV17" s="18" t="n">
        <v>12.293</v>
      </c>
      <c r="AW17" s="18" t="n">
        <v>12.408</v>
      </c>
      <c r="AX17" s="18" t="n">
        <v>12.396</v>
      </c>
      <c r="AY17" s="18" t="n">
        <v>12.766</v>
      </c>
      <c r="AZ17" s="18" t="n">
        <v>13.113</v>
      </c>
      <c r="BA17" s="18" t="n">
        <v>13.057</v>
      </c>
      <c r="BB17" s="18" t="n">
        <v>13.502</v>
      </c>
      <c r="BC17" s="18" t="n">
        <v>13.738</v>
      </c>
      <c r="BD17" s="18" t="n">
        <v>14</v>
      </c>
      <c r="BE17" s="18" t="n">
        <v>14.189</v>
      </c>
      <c r="BF17" s="18" t="n">
        <v>14.552</v>
      </c>
      <c r="BG17" s="18" t="n">
        <v>14.31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2</v>
      </c>
      <c r="E18" s="18" t="n">
        <v>24.601</v>
      </c>
      <c r="F18" s="18" t="n">
        <v>24.298</v>
      </c>
      <c r="G18" s="18" t="n">
        <v>23.368</v>
      </c>
      <c r="H18" s="18" t="n">
        <v>23.805</v>
      </c>
      <c r="I18" s="18" t="n">
        <v>24.164</v>
      </c>
      <c r="J18" s="18" t="n">
        <v>24.407</v>
      </c>
      <c r="K18" s="18" t="n">
        <v>24.235</v>
      </c>
      <c r="L18" s="18" t="n">
        <v>24.388</v>
      </c>
      <c r="M18" s="18" t="n">
        <v>24.464</v>
      </c>
      <c r="N18" s="18" t="n">
        <v>24.695</v>
      </c>
      <c r="O18" s="18" t="n">
        <v>24.822</v>
      </c>
      <c r="P18" s="18" t="n">
        <v>25.573</v>
      </c>
      <c r="Q18" s="18" t="n">
        <v>25.824</v>
      </c>
      <c r="R18" s="18" t="n">
        <v>25.924</v>
      </c>
      <c r="S18" s="18" t="n">
        <v>26.433</v>
      </c>
      <c r="T18" s="6"/>
      <c r="U18" s="17" t="s">
        <v>15</v>
      </c>
      <c r="V18" s="18" t="n">
        <v>12.993</v>
      </c>
      <c r="W18" s="18"/>
      <c r="X18" s="18" t="n">
        <v>12.451</v>
      </c>
      <c r="Y18" s="18" t="n">
        <v>12.249</v>
      </c>
      <c r="Z18" s="18" t="n">
        <v>12.132</v>
      </c>
      <c r="AA18" s="18" t="n">
        <v>11.385</v>
      </c>
      <c r="AB18" s="18" t="n">
        <v>11.716</v>
      </c>
      <c r="AC18" s="18" t="n">
        <v>12.046</v>
      </c>
      <c r="AD18" s="18" t="n">
        <v>11.928</v>
      </c>
      <c r="AE18" s="18" t="n">
        <v>11.883</v>
      </c>
      <c r="AF18" s="18" t="n">
        <v>12.253</v>
      </c>
      <c r="AG18" s="18" t="n">
        <v>12.171</v>
      </c>
      <c r="AH18" s="18" t="n">
        <v>12.287</v>
      </c>
      <c r="AI18" s="18" t="n">
        <v>12.426</v>
      </c>
      <c r="AJ18" s="18" t="n">
        <v>12.808</v>
      </c>
      <c r="AK18" s="18" t="n">
        <v>12.715</v>
      </c>
      <c r="AL18" s="18" t="n">
        <v>12.872</v>
      </c>
      <c r="AM18" s="18" t="n">
        <v>12.937</v>
      </c>
      <c r="AN18" s="6"/>
      <c r="AO18" s="17" t="s">
        <v>15</v>
      </c>
      <c r="AP18" s="18" t="n">
        <v>12.755</v>
      </c>
      <c r="AQ18" s="18"/>
      <c r="AR18" s="18" t="n">
        <v>12.749</v>
      </c>
      <c r="AS18" s="18" t="n">
        <v>12.352</v>
      </c>
      <c r="AT18" s="18" t="n">
        <v>12.166</v>
      </c>
      <c r="AU18" s="18" t="n">
        <v>11.983</v>
      </c>
      <c r="AV18" s="18" t="n">
        <v>12.089</v>
      </c>
      <c r="AW18" s="18" t="n">
        <v>12.118</v>
      </c>
      <c r="AX18" s="18" t="n">
        <v>12.479</v>
      </c>
      <c r="AY18" s="18" t="n">
        <v>12.352</v>
      </c>
      <c r="AZ18" s="18" t="n">
        <v>12.135</v>
      </c>
      <c r="BA18" s="18" t="n">
        <v>12.293</v>
      </c>
      <c r="BB18" s="18" t="n">
        <v>12.408</v>
      </c>
      <c r="BC18" s="18" t="n">
        <v>12.396</v>
      </c>
      <c r="BD18" s="18" t="n">
        <v>12.765</v>
      </c>
      <c r="BE18" s="18" t="n">
        <v>13.109</v>
      </c>
      <c r="BF18" s="18" t="n">
        <v>13.052</v>
      </c>
      <c r="BG18" s="18" t="n">
        <v>13.496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57</v>
      </c>
      <c r="E19" s="18" t="n">
        <v>25.102</v>
      </c>
      <c r="F19" s="18" t="n">
        <v>25.142</v>
      </c>
      <c r="G19" s="18" t="n">
        <v>25.925</v>
      </c>
      <c r="H19" s="18" t="n">
        <v>25.638</v>
      </c>
      <c r="I19" s="18" t="n">
        <v>25.105</v>
      </c>
      <c r="J19" s="18" t="n">
        <v>24.515</v>
      </c>
      <c r="K19" s="18" t="n">
        <v>24.218</v>
      </c>
      <c r="L19" s="18" t="n">
        <v>23.299</v>
      </c>
      <c r="M19" s="18" t="n">
        <v>23.717</v>
      </c>
      <c r="N19" s="18" t="n">
        <v>24.069</v>
      </c>
      <c r="O19" s="18" t="n">
        <v>24.317</v>
      </c>
      <c r="P19" s="18" t="n">
        <v>24.148</v>
      </c>
      <c r="Q19" s="18" t="n">
        <v>24.295</v>
      </c>
      <c r="R19" s="18" t="n">
        <v>24.379</v>
      </c>
      <c r="S19" s="18" t="n">
        <v>24.605</v>
      </c>
      <c r="T19" s="6"/>
      <c r="U19" s="17" t="s">
        <v>16</v>
      </c>
      <c r="V19" s="18" t="n">
        <v>11.817</v>
      </c>
      <c r="W19" s="18"/>
      <c r="X19" s="18" t="n">
        <v>12.279</v>
      </c>
      <c r="Y19" s="18" t="n">
        <v>12.469</v>
      </c>
      <c r="Z19" s="18" t="n">
        <v>12.584</v>
      </c>
      <c r="AA19" s="18" t="n">
        <v>13.075</v>
      </c>
      <c r="AB19" s="18" t="n">
        <v>12.897</v>
      </c>
      <c r="AC19" s="18" t="n">
        <v>12.371</v>
      </c>
      <c r="AD19" s="18" t="n">
        <v>12.177</v>
      </c>
      <c r="AE19" s="18" t="n">
        <v>12.069</v>
      </c>
      <c r="AF19" s="18" t="n">
        <v>11.335</v>
      </c>
      <c r="AG19" s="18" t="n">
        <v>11.656</v>
      </c>
      <c r="AH19" s="18" t="n">
        <v>11.978</v>
      </c>
      <c r="AI19" s="18" t="n">
        <v>11.861</v>
      </c>
      <c r="AJ19" s="18" t="n">
        <v>11.816</v>
      </c>
      <c r="AK19" s="18" t="n">
        <v>12.175</v>
      </c>
      <c r="AL19" s="18" t="n">
        <v>12.1</v>
      </c>
      <c r="AM19" s="18" t="n">
        <v>12.214</v>
      </c>
      <c r="AN19" s="6"/>
      <c r="AO19" s="17" t="s">
        <v>16</v>
      </c>
      <c r="AP19" s="18" t="n">
        <v>12.128</v>
      </c>
      <c r="AQ19" s="18"/>
      <c r="AR19" s="18" t="n">
        <v>12.278</v>
      </c>
      <c r="AS19" s="18" t="n">
        <v>12.633</v>
      </c>
      <c r="AT19" s="18" t="n">
        <v>12.558</v>
      </c>
      <c r="AU19" s="18" t="n">
        <v>12.85</v>
      </c>
      <c r="AV19" s="18" t="n">
        <v>12.741</v>
      </c>
      <c r="AW19" s="18" t="n">
        <v>12.734</v>
      </c>
      <c r="AX19" s="18" t="n">
        <v>12.338</v>
      </c>
      <c r="AY19" s="18" t="n">
        <v>12.149</v>
      </c>
      <c r="AZ19" s="18" t="n">
        <v>11.964</v>
      </c>
      <c r="BA19" s="18" t="n">
        <v>12.061</v>
      </c>
      <c r="BB19" s="18" t="n">
        <v>12.091</v>
      </c>
      <c r="BC19" s="18" t="n">
        <v>12.456</v>
      </c>
      <c r="BD19" s="18" t="n">
        <v>12.332</v>
      </c>
      <c r="BE19" s="18" t="n">
        <v>12.12</v>
      </c>
      <c r="BF19" s="18" t="n">
        <v>12.279</v>
      </c>
      <c r="BG19" s="18" t="n">
        <v>12.391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85</v>
      </c>
      <c r="E20" s="18" t="n">
        <v>21.163</v>
      </c>
      <c r="F20" s="18" t="n">
        <v>22.077</v>
      </c>
      <c r="G20" s="18" t="n">
        <v>22.922</v>
      </c>
      <c r="H20" s="18" t="n">
        <v>23.638</v>
      </c>
      <c r="I20" s="18" t="n">
        <v>24.258</v>
      </c>
      <c r="J20" s="18" t="n">
        <v>24.805</v>
      </c>
      <c r="K20" s="18" t="n">
        <v>24.844</v>
      </c>
      <c r="L20" s="18" t="n">
        <v>25.619</v>
      </c>
      <c r="M20" s="18" t="n">
        <v>25.345</v>
      </c>
      <c r="N20" s="18" t="n">
        <v>24.833</v>
      </c>
      <c r="O20" s="18" t="n">
        <v>24.261</v>
      </c>
      <c r="P20" s="18" t="n">
        <v>23.965</v>
      </c>
      <c r="Q20" s="18" t="n">
        <v>23.063</v>
      </c>
      <c r="R20" s="18" t="n">
        <v>23.47</v>
      </c>
      <c r="S20" s="18" t="n">
        <v>23.824</v>
      </c>
      <c r="T20" s="6"/>
      <c r="U20" s="17" t="s">
        <v>17</v>
      </c>
      <c r="V20" s="18" t="n">
        <v>9.465</v>
      </c>
      <c r="W20" s="18"/>
      <c r="X20" s="18" t="n">
        <v>9.966</v>
      </c>
      <c r="Y20" s="18" t="n">
        <v>10.434</v>
      </c>
      <c r="Z20" s="18" t="n">
        <v>10.73</v>
      </c>
      <c r="AA20" s="18" t="n">
        <v>11.173</v>
      </c>
      <c r="AB20" s="18" t="n">
        <v>11.608</v>
      </c>
      <c r="AC20" s="18" t="n">
        <v>12.068</v>
      </c>
      <c r="AD20" s="18" t="n">
        <v>12.254</v>
      </c>
      <c r="AE20" s="18" t="n">
        <v>12.36</v>
      </c>
      <c r="AF20" s="18" t="n">
        <v>12.837</v>
      </c>
      <c r="AG20" s="18" t="n">
        <v>12.67</v>
      </c>
      <c r="AH20" s="18" t="n">
        <v>12.165</v>
      </c>
      <c r="AI20" s="18" t="n">
        <v>11.99</v>
      </c>
      <c r="AJ20" s="18" t="n">
        <v>11.885</v>
      </c>
      <c r="AK20" s="18" t="n">
        <v>11.169</v>
      </c>
      <c r="AL20" s="18" t="n">
        <v>11.48</v>
      </c>
      <c r="AM20" s="18" t="n">
        <v>11.801</v>
      </c>
      <c r="AN20" s="6"/>
      <c r="AO20" s="17" t="s">
        <v>17</v>
      </c>
      <c r="AP20" s="18" t="n">
        <v>9.509</v>
      </c>
      <c r="AQ20" s="18"/>
      <c r="AR20" s="18" t="n">
        <v>10.219</v>
      </c>
      <c r="AS20" s="18" t="n">
        <v>10.729</v>
      </c>
      <c r="AT20" s="18" t="n">
        <v>11.347</v>
      </c>
      <c r="AU20" s="18" t="n">
        <v>11.749</v>
      </c>
      <c r="AV20" s="18" t="n">
        <v>12.03</v>
      </c>
      <c r="AW20" s="18" t="n">
        <v>12.19</v>
      </c>
      <c r="AX20" s="18" t="n">
        <v>12.551</v>
      </c>
      <c r="AY20" s="18" t="n">
        <v>12.484</v>
      </c>
      <c r="AZ20" s="18" t="n">
        <v>12.782</v>
      </c>
      <c r="BA20" s="18" t="n">
        <v>12.675</v>
      </c>
      <c r="BB20" s="18" t="n">
        <v>12.668</v>
      </c>
      <c r="BC20" s="18" t="n">
        <v>12.271</v>
      </c>
      <c r="BD20" s="18" t="n">
        <v>12.08</v>
      </c>
      <c r="BE20" s="18" t="n">
        <v>11.894</v>
      </c>
      <c r="BF20" s="18" t="n">
        <v>11.99</v>
      </c>
      <c r="BG20" s="18" t="n">
        <v>12.023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05</v>
      </c>
      <c r="E21" s="18" t="n">
        <v>16.158</v>
      </c>
      <c r="F21" s="18" t="n">
        <v>16.969</v>
      </c>
      <c r="G21" s="18" t="n">
        <v>17.719</v>
      </c>
      <c r="H21" s="18" t="n">
        <v>18.525</v>
      </c>
      <c r="I21" s="18" t="n">
        <v>19.698</v>
      </c>
      <c r="J21" s="18" t="n">
        <v>20.659</v>
      </c>
      <c r="K21" s="18" t="n">
        <v>21.57</v>
      </c>
      <c r="L21" s="18" t="n">
        <v>22.4</v>
      </c>
      <c r="M21" s="18" t="n">
        <v>23.115</v>
      </c>
      <c r="N21" s="18" t="n">
        <v>23.74</v>
      </c>
      <c r="O21" s="18" t="n">
        <v>24.275</v>
      </c>
      <c r="P21" s="18" t="n">
        <v>24.32</v>
      </c>
      <c r="Q21" s="18" t="n">
        <v>25.094</v>
      </c>
      <c r="R21" s="18" t="n">
        <v>24.827</v>
      </c>
      <c r="S21" s="18" t="n">
        <v>24.319</v>
      </c>
      <c r="T21" s="6"/>
      <c r="U21" s="17" t="s">
        <v>18</v>
      </c>
      <c r="V21" s="18" t="n">
        <v>7.749</v>
      </c>
      <c r="W21" s="18"/>
      <c r="X21" s="18" t="n">
        <v>7.984</v>
      </c>
      <c r="Y21" s="18" t="n">
        <v>8.344</v>
      </c>
      <c r="Z21" s="18" t="n">
        <v>8.662</v>
      </c>
      <c r="AA21" s="18" t="n">
        <v>9.008</v>
      </c>
      <c r="AB21" s="18" t="n">
        <v>9.166</v>
      </c>
      <c r="AC21" s="18" t="n">
        <v>9.652</v>
      </c>
      <c r="AD21" s="18" t="n">
        <v>10.122</v>
      </c>
      <c r="AE21" s="18" t="n">
        <v>10.419</v>
      </c>
      <c r="AF21" s="18" t="n">
        <v>10.858</v>
      </c>
      <c r="AG21" s="18" t="n">
        <v>11.277</v>
      </c>
      <c r="AH21" s="18" t="n">
        <v>11.729</v>
      </c>
      <c r="AI21" s="18" t="n">
        <v>11.897</v>
      </c>
      <c r="AJ21" s="18" t="n">
        <v>12</v>
      </c>
      <c r="AK21" s="18" t="n">
        <v>12.475</v>
      </c>
      <c r="AL21" s="18" t="n">
        <v>12.312</v>
      </c>
      <c r="AM21" s="18" t="n">
        <v>11.82</v>
      </c>
      <c r="AN21" s="6"/>
      <c r="AO21" s="17" t="s">
        <v>18</v>
      </c>
      <c r="AP21" s="18" t="n">
        <v>7.292</v>
      </c>
      <c r="AQ21" s="18"/>
      <c r="AR21" s="18" t="n">
        <v>7.421</v>
      </c>
      <c r="AS21" s="18" t="n">
        <v>7.814</v>
      </c>
      <c r="AT21" s="18" t="n">
        <v>8.307</v>
      </c>
      <c r="AU21" s="18" t="n">
        <v>8.711</v>
      </c>
      <c r="AV21" s="18" t="n">
        <v>9.359</v>
      </c>
      <c r="AW21" s="18" t="n">
        <v>10.046</v>
      </c>
      <c r="AX21" s="18" t="n">
        <v>10.537</v>
      </c>
      <c r="AY21" s="18" t="n">
        <v>11.151</v>
      </c>
      <c r="AZ21" s="18" t="n">
        <v>11.542</v>
      </c>
      <c r="BA21" s="18" t="n">
        <v>11.838</v>
      </c>
      <c r="BB21" s="18" t="n">
        <v>12.011</v>
      </c>
      <c r="BC21" s="18" t="n">
        <v>12.378</v>
      </c>
      <c r="BD21" s="18" t="n">
        <v>12.32</v>
      </c>
      <c r="BE21" s="18" t="n">
        <v>12.619</v>
      </c>
      <c r="BF21" s="18" t="n">
        <v>12.515</v>
      </c>
      <c r="BG21" s="18" t="n">
        <v>12.49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18</v>
      </c>
      <c r="E22" s="18" t="n">
        <v>11.84</v>
      </c>
      <c r="F22" s="18" t="n">
        <v>12.714</v>
      </c>
      <c r="G22" s="18" t="n">
        <v>13.666</v>
      </c>
      <c r="H22" s="18" t="n">
        <v>14.459</v>
      </c>
      <c r="I22" s="18" t="n">
        <v>14.822</v>
      </c>
      <c r="J22" s="18" t="n">
        <v>15.553</v>
      </c>
      <c r="K22" s="18" t="n">
        <v>16.36</v>
      </c>
      <c r="L22" s="18" t="n">
        <v>17.101</v>
      </c>
      <c r="M22" s="18" t="n">
        <v>17.886</v>
      </c>
      <c r="N22" s="18" t="n">
        <v>19.003</v>
      </c>
      <c r="O22" s="18" t="n">
        <v>19.944</v>
      </c>
      <c r="P22" s="18" t="n">
        <v>20.84</v>
      </c>
      <c r="Q22" s="18" t="n">
        <v>21.642</v>
      </c>
      <c r="R22" s="18" t="n">
        <v>22.344</v>
      </c>
      <c r="S22" s="18" t="n">
        <v>22.955</v>
      </c>
      <c r="T22" s="6"/>
      <c r="U22" s="17" t="s">
        <v>19</v>
      </c>
      <c r="V22" s="18" t="n">
        <v>5.482</v>
      </c>
      <c r="W22" s="18"/>
      <c r="X22" s="18" t="n">
        <v>5.698</v>
      </c>
      <c r="Y22" s="18" t="n">
        <v>6.029</v>
      </c>
      <c r="Z22" s="18" t="n">
        <v>6.495</v>
      </c>
      <c r="AA22" s="18" t="n">
        <v>6.942</v>
      </c>
      <c r="AB22" s="18" t="n">
        <v>7.364</v>
      </c>
      <c r="AC22" s="18" t="n">
        <v>7.591</v>
      </c>
      <c r="AD22" s="18" t="n">
        <v>7.93</v>
      </c>
      <c r="AE22" s="18" t="n">
        <v>8.253</v>
      </c>
      <c r="AF22" s="18" t="n">
        <v>8.596</v>
      </c>
      <c r="AG22" s="18" t="n">
        <v>8.759</v>
      </c>
      <c r="AH22" s="18" t="n">
        <v>9.221</v>
      </c>
      <c r="AI22" s="18" t="n">
        <v>9.682</v>
      </c>
      <c r="AJ22" s="18" t="n">
        <v>9.989</v>
      </c>
      <c r="AK22" s="18" t="n">
        <v>10.42</v>
      </c>
      <c r="AL22" s="18" t="n">
        <v>10.822</v>
      </c>
      <c r="AM22" s="18" t="n">
        <v>11.249</v>
      </c>
      <c r="AN22" s="6"/>
      <c r="AO22" s="17" t="s">
        <v>19</v>
      </c>
      <c r="AP22" s="18" t="n">
        <v>5.134</v>
      </c>
      <c r="AQ22" s="18"/>
      <c r="AR22" s="18" t="n">
        <v>5.482</v>
      </c>
      <c r="AS22" s="18" t="n">
        <v>5.811</v>
      </c>
      <c r="AT22" s="18" t="n">
        <v>6.219</v>
      </c>
      <c r="AU22" s="18" t="n">
        <v>6.724</v>
      </c>
      <c r="AV22" s="18" t="n">
        <v>7.095</v>
      </c>
      <c r="AW22" s="18" t="n">
        <v>7.231</v>
      </c>
      <c r="AX22" s="18" t="n">
        <v>7.623</v>
      </c>
      <c r="AY22" s="18" t="n">
        <v>8.107</v>
      </c>
      <c r="AZ22" s="18" t="n">
        <v>8.505</v>
      </c>
      <c r="BA22" s="18" t="n">
        <v>9.127</v>
      </c>
      <c r="BB22" s="18" t="n">
        <v>9.782</v>
      </c>
      <c r="BC22" s="18" t="n">
        <v>10.262</v>
      </c>
      <c r="BD22" s="18" t="n">
        <v>10.851</v>
      </c>
      <c r="BE22" s="18" t="n">
        <v>11.222</v>
      </c>
      <c r="BF22" s="18" t="n">
        <v>11.522</v>
      </c>
      <c r="BG22" s="18" t="n">
        <v>11.706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57</v>
      </c>
      <c r="E23" s="18" t="n">
        <v>8.539</v>
      </c>
      <c r="F23" s="18" t="n">
        <v>9.141</v>
      </c>
      <c r="G23" s="18" t="n">
        <v>9.457</v>
      </c>
      <c r="H23" s="18" t="n">
        <v>9.98</v>
      </c>
      <c r="I23" s="18" t="n">
        <v>10.524</v>
      </c>
      <c r="J23" s="18" t="n">
        <v>11.14</v>
      </c>
      <c r="K23" s="18" t="n">
        <v>11.951</v>
      </c>
      <c r="L23" s="18" t="n">
        <v>12.858</v>
      </c>
      <c r="M23" s="18" t="n">
        <v>13.618</v>
      </c>
      <c r="N23" s="18" t="n">
        <v>13.964</v>
      </c>
      <c r="O23" s="18" t="n">
        <v>14.666</v>
      </c>
      <c r="P23" s="18" t="n">
        <v>15.444</v>
      </c>
      <c r="Q23" s="18" t="n">
        <v>16.165</v>
      </c>
      <c r="R23" s="18" t="n">
        <v>16.926</v>
      </c>
      <c r="S23" s="18" t="n">
        <v>17.992</v>
      </c>
      <c r="T23" s="6"/>
      <c r="U23" s="17" t="s">
        <v>20</v>
      </c>
      <c r="V23" s="18" t="n">
        <v>3.915</v>
      </c>
      <c r="W23" s="18"/>
      <c r="X23" s="18" t="n">
        <v>4.253</v>
      </c>
      <c r="Y23" s="18" t="n">
        <v>4.417</v>
      </c>
      <c r="Z23" s="18" t="n">
        <v>4.691</v>
      </c>
      <c r="AA23" s="18" t="n">
        <v>4.775</v>
      </c>
      <c r="AB23" s="18" t="n">
        <v>5.057</v>
      </c>
      <c r="AC23" s="18" t="n">
        <v>5.273</v>
      </c>
      <c r="AD23" s="18" t="n">
        <v>5.584</v>
      </c>
      <c r="AE23" s="18" t="n">
        <v>6.018</v>
      </c>
      <c r="AF23" s="18" t="n">
        <v>6.434</v>
      </c>
      <c r="AG23" s="18" t="n">
        <v>6.829</v>
      </c>
      <c r="AH23" s="18" t="n">
        <v>7.036</v>
      </c>
      <c r="AI23" s="18" t="n">
        <v>7.36</v>
      </c>
      <c r="AJ23" s="18" t="n">
        <v>7.658</v>
      </c>
      <c r="AK23" s="18" t="n">
        <v>7.986</v>
      </c>
      <c r="AL23" s="18" t="n">
        <v>8.16</v>
      </c>
      <c r="AM23" s="18" t="n">
        <v>8.603</v>
      </c>
      <c r="AN23" s="6"/>
      <c r="AO23" s="17" t="s">
        <v>20</v>
      </c>
      <c r="AP23" s="18" t="n">
        <v>3.58</v>
      </c>
      <c r="AQ23" s="18"/>
      <c r="AR23" s="18" t="n">
        <v>3.904</v>
      </c>
      <c r="AS23" s="18" t="n">
        <v>4.122</v>
      </c>
      <c r="AT23" s="18" t="n">
        <v>4.45</v>
      </c>
      <c r="AU23" s="18" t="n">
        <v>4.682</v>
      </c>
      <c r="AV23" s="18" t="n">
        <v>4.923</v>
      </c>
      <c r="AW23" s="18" t="n">
        <v>5.251</v>
      </c>
      <c r="AX23" s="18" t="n">
        <v>5.556</v>
      </c>
      <c r="AY23" s="18" t="n">
        <v>5.933</v>
      </c>
      <c r="AZ23" s="18" t="n">
        <v>6.424</v>
      </c>
      <c r="BA23" s="18" t="n">
        <v>6.789</v>
      </c>
      <c r="BB23" s="18" t="n">
        <v>6.928</v>
      </c>
      <c r="BC23" s="18" t="n">
        <v>7.306</v>
      </c>
      <c r="BD23" s="18" t="n">
        <v>7.786</v>
      </c>
      <c r="BE23" s="18" t="n">
        <v>8.179</v>
      </c>
      <c r="BF23" s="18" t="n">
        <v>8.766</v>
      </c>
      <c r="BG23" s="18" t="n">
        <v>9.389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58</v>
      </c>
      <c r="E24" s="18" t="n">
        <v>5.939</v>
      </c>
      <c r="F24" s="18" t="n">
        <v>6.125</v>
      </c>
      <c r="G24" s="18" t="n">
        <v>6.336</v>
      </c>
      <c r="H24" s="18" t="n">
        <v>6.739</v>
      </c>
      <c r="I24" s="18" t="n">
        <v>7.35</v>
      </c>
      <c r="J24" s="18" t="n">
        <v>7.737</v>
      </c>
      <c r="K24" s="18" t="n">
        <v>8.286</v>
      </c>
      <c r="L24" s="18" t="n">
        <v>8.563</v>
      </c>
      <c r="M24" s="18" t="n">
        <v>9.034</v>
      </c>
      <c r="N24" s="18" t="n">
        <v>9.537</v>
      </c>
      <c r="O24" s="18" t="n">
        <v>10.106</v>
      </c>
      <c r="P24" s="18" t="n">
        <v>10.852</v>
      </c>
      <c r="Q24" s="18" t="n">
        <v>11.687</v>
      </c>
      <c r="R24" s="18" t="n">
        <v>12.392</v>
      </c>
      <c r="S24" s="18" t="n">
        <v>12.719</v>
      </c>
      <c r="T24" s="6"/>
      <c r="U24" s="17" t="s">
        <v>21</v>
      </c>
      <c r="V24" s="18" t="n">
        <v>2.919</v>
      </c>
      <c r="W24" s="18"/>
      <c r="X24" s="18" t="n">
        <v>2.931</v>
      </c>
      <c r="Y24" s="18" t="n">
        <v>3.061</v>
      </c>
      <c r="Z24" s="18" t="n">
        <v>3.152</v>
      </c>
      <c r="AA24" s="18" t="n">
        <v>3.267</v>
      </c>
      <c r="AB24" s="18" t="n">
        <v>3.432</v>
      </c>
      <c r="AC24" s="18" t="n">
        <v>3.73</v>
      </c>
      <c r="AD24" s="18" t="n">
        <v>3.893</v>
      </c>
      <c r="AE24" s="18" t="n">
        <v>4.132</v>
      </c>
      <c r="AF24" s="18" t="n">
        <v>4.21</v>
      </c>
      <c r="AG24" s="18" t="n">
        <v>4.461</v>
      </c>
      <c r="AH24" s="18" t="n">
        <v>4.658</v>
      </c>
      <c r="AI24" s="18" t="n">
        <v>4.94</v>
      </c>
      <c r="AJ24" s="18" t="n">
        <v>5.333</v>
      </c>
      <c r="AK24" s="18" t="n">
        <v>5.707</v>
      </c>
      <c r="AL24" s="18" t="n">
        <v>6.051</v>
      </c>
      <c r="AM24" s="18" t="n">
        <v>6.236</v>
      </c>
      <c r="AN24" s="6"/>
      <c r="AO24" s="17" t="s">
        <v>21</v>
      </c>
      <c r="AP24" s="18" t="n">
        <v>2.704</v>
      </c>
      <c r="AQ24" s="18"/>
      <c r="AR24" s="18" t="n">
        <v>2.827</v>
      </c>
      <c r="AS24" s="18" t="n">
        <v>2.878</v>
      </c>
      <c r="AT24" s="18" t="n">
        <v>2.973</v>
      </c>
      <c r="AU24" s="18" t="n">
        <v>3.069</v>
      </c>
      <c r="AV24" s="18" t="n">
        <v>3.307</v>
      </c>
      <c r="AW24" s="18" t="n">
        <v>3.62</v>
      </c>
      <c r="AX24" s="18" t="n">
        <v>3.844</v>
      </c>
      <c r="AY24" s="18" t="n">
        <v>4.154</v>
      </c>
      <c r="AZ24" s="18" t="n">
        <v>4.353</v>
      </c>
      <c r="BA24" s="18" t="n">
        <v>4.573</v>
      </c>
      <c r="BB24" s="18" t="n">
        <v>4.879</v>
      </c>
      <c r="BC24" s="18" t="n">
        <v>5.166</v>
      </c>
      <c r="BD24" s="18" t="n">
        <v>5.519</v>
      </c>
      <c r="BE24" s="18" t="n">
        <v>5.98</v>
      </c>
      <c r="BF24" s="18" t="n">
        <v>6.341</v>
      </c>
      <c r="BG24" s="18" t="n">
        <v>6.483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72</v>
      </c>
      <c r="E25" s="18" t="n">
        <v>3.924</v>
      </c>
      <c r="F25" s="18" t="n">
        <v>4.173</v>
      </c>
      <c r="G25" s="18" t="n">
        <v>4.502</v>
      </c>
      <c r="H25" s="18" t="n">
        <v>4.727</v>
      </c>
      <c r="I25" s="18" t="n">
        <v>4.853</v>
      </c>
      <c r="J25" s="18" t="n">
        <v>5.003</v>
      </c>
      <c r="K25" s="18" t="n">
        <v>5.171</v>
      </c>
      <c r="L25" s="18" t="n">
        <v>5.394</v>
      </c>
      <c r="M25" s="18" t="n">
        <v>5.756</v>
      </c>
      <c r="N25" s="18" t="n">
        <v>6.282</v>
      </c>
      <c r="O25" s="18" t="n">
        <v>6.626</v>
      </c>
      <c r="P25" s="18" t="n">
        <v>7.094</v>
      </c>
      <c r="Q25" s="18" t="n">
        <v>7.344</v>
      </c>
      <c r="R25" s="18" t="n">
        <v>7.747</v>
      </c>
      <c r="S25" s="18" t="n">
        <v>8.214</v>
      </c>
      <c r="T25" s="6"/>
      <c r="U25" s="17" t="s">
        <v>22</v>
      </c>
      <c r="V25" s="18" t="n">
        <v>1.567</v>
      </c>
      <c r="W25" s="18"/>
      <c r="X25" s="18" t="n">
        <v>1.736</v>
      </c>
      <c r="Y25" s="18" t="n">
        <v>1.794</v>
      </c>
      <c r="Z25" s="18" t="n">
        <v>1.976</v>
      </c>
      <c r="AA25" s="18" t="n">
        <v>2.212</v>
      </c>
      <c r="AB25" s="18" t="n">
        <v>2.354</v>
      </c>
      <c r="AC25" s="18" t="n">
        <v>2.379</v>
      </c>
      <c r="AD25" s="18" t="n">
        <v>2.483</v>
      </c>
      <c r="AE25" s="18" t="n">
        <v>2.568</v>
      </c>
      <c r="AF25" s="18" t="n">
        <v>2.675</v>
      </c>
      <c r="AG25" s="18" t="n">
        <v>2.811</v>
      </c>
      <c r="AH25" s="18" t="n">
        <v>3.053</v>
      </c>
      <c r="AI25" s="18" t="n">
        <v>3.188</v>
      </c>
      <c r="AJ25" s="18" t="n">
        <v>3.397</v>
      </c>
      <c r="AK25" s="18" t="n">
        <v>3.466</v>
      </c>
      <c r="AL25" s="18" t="n">
        <v>3.68</v>
      </c>
      <c r="AM25" s="18" t="n">
        <v>3.859</v>
      </c>
      <c r="AN25" s="6"/>
      <c r="AO25" s="17" t="s">
        <v>22</v>
      </c>
      <c r="AP25" s="18" t="n">
        <v>1.803</v>
      </c>
      <c r="AQ25" s="18"/>
      <c r="AR25" s="18" t="n">
        <v>1.936</v>
      </c>
      <c r="AS25" s="18" t="n">
        <v>2.13</v>
      </c>
      <c r="AT25" s="18" t="n">
        <v>2.197</v>
      </c>
      <c r="AU25" s="18" t="n">
        <v>2.29</v>
      </c>
      <c r="AV25" s="18" t="n">
        <v>2.373</v>
      </c>
      <c r="AW25" s="18" t="n">
        <v>2.474</v>
      </c>
      <c r="AX25" s="18" t="n">
        <v>2.52</v>
      </c>
      <c r="AY25" s="18" t="n">
        <v>2.603</v>
      </c>
      <c r="AZ25" s="18" t="n">
        <v>2.719</v>
      </c>
      <c r="BA25" s="18" t="n">
        <v>2.945</v>
      </c>
      <c r="BB25" s="18" t="n">
        <v>3.229</v>
      </c>
      <c r="BC25" s="18" t="n">
        <v>3.438</v>
      </c>
      <c r="BD25" s="18" t="n">
        <v>3.697</v>
      </c>
      <c r="BE25" s="18" t="n">
        <v>3.878</v>
      </c>
      <c r="BF25" s="18" t="n">
        <v>4.067</v>
      </c>
      <c r="BG25" s="18" t="n">
        <v>4.355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3</v>
      </c>
      <c r="E26" s="18" t="n">
        <v>2.307</v>
      </c>
      <c r="F26" s="18" t="n">
        <v>2.368</v>
      </c>
      <c r="G26" s="18" t="n">
        <v>2.497</v>
      </c>
      <c r="H26" s="18" t="n">
        <v>2.583</v>
      </c>
      <c r="I26" s="18" t="n">
        <v>2.826</v>
      </c>
      <c r="J26" s="18" t="n">
        <v>3.042</v>
      </c>
      <c r="K26" s="18" t="n">
        <v>3.25</v>
      </c>
      <c r="L26" s="18" t="n">
        <v>3.491</v>
      </c>
      <c r="M26" s="18" t="n">
        <v>3.654</v>
      </c>
      <c r="N26" s="18" t="n">
        <v>3.777</v>
      </c>
      <c r="O26" s="18" t="n">
        <v>3.892</v>
      </c>
      <c r="P26" s="18" t="n">
        <v>4.05</v>
      </c>
      <c r="Q26" s="18" t="n">
        <v>4.238</v>
      </c>
      <c r="R26" s="18" t="n">
        <v>4.539</v>
      </c>
      <c r="S26" s="18" t="n">
        <v>5.004</v>
      </c>
      <c r="T26" s="6"/>
      <c r="U26" s="17" t="s">
        <v>23</v>
      </c>
      <c r="V26" s="18" t="n">
        <v>0.962</v>
      </c>
      <c r="W26" s="18"/>
      <c r="X26" s="18" t="n">
        <v>0.99</v>
      </c>
      <c r="Y26" s="18" t="n">
        <v>1.1</v>
      </c>
      <c r="Z26" s="18" t="n">
        <v>1.136</v>
      </c>
      <c r="AA26" s="18" t="n">
        <v>1.162</v>
      </c>
      <c r="AB26" s="18" t="n">
        <v>1.122</v>
      </c>
      <c r="AC26" s="18" t="n">
        <v>1.245</v>
      </c>
      <c r="AD26" s="18" t="n">
        <v>1.299</v>
      </c>
      <c r="AE26" s="18" t="n">
        <v>1.442</v>
      </c>
      <c r="AF26" s="18" t="n">
        <v>1.624</v>
      </c>
      <c r="AG26" s="18" t="n">
        <v>1.72</v>
      </c>
      <c r="AH26" s="18" t="n">
        <v>1.756</v>
      </c>
      <c r="AI26" s="18" t="n">
        <v>1.83</v>
      </c>
      <c r="AJ26" s="18" t="n">
        <v>1.892</v>
      </c>
      <c r="AK26" s="18" t="n">
        <v>1.978</v>
      </c>
      <c r="AL26" s="18" t="n">
        <v>2.078</v>
      </c>
      <c r="AM26" s="18" t="n">
        <v>2.284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7</v>
      </c>
      <c r="AT26" s="18" t="n">
        <v>1.232</v>
      </c>
      <c r="AU26" s="18" t="n">
        <v>1.335</v>
      </c>
      <c r="AV26" s="18" t="n">
        <v>1.461</v>
      </c>
      <c r="AW26" s="18" t="n">
        <v>1.581</v>
      </c>
      <c r="AX26" s="18" t="n">
        <v>1.743</v>
      </c>
      <c r="AY26" s="18" t="n">
        <v>1.808</v>
      </c>
      <c r="AZ26" s="18" t="n">
        <v>1.867</v>
      </c>
      <c r="BA26" s="18" t="n">
        <v>1.934</v>
      </c>
      <c r="BB26" s="18" t="n">
        <v>2.021</v>
      </c>
      <c r="BC26" s="18" t="n">
        <v>2.062</v>
      </c>
      <c r="BD26" s="18" t="n">
        <v>2.158</v>
      </c>
      <c r="BE26" s="18" t="n">
        <v>2.26</v>
      </c>
      <c r="BF26" s="18" t="n">
        <v>2.461</v>
      </c>
      <c r="BG26" s="18" t="n">
        <v>2.72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2</v>
      </c>
      <c r="E27" s="18" t="n">
        <v>1.2</v>
      </c>
      <c r="F27" s="18" t="n">
        <v>1.189</v>
      </c>
      <c r="G27" s="18" t="n">
        <v>1.291</v>
      </c>
      <c r="H27" s="18" t="n">
        <v>1.369</v>
      </c>
      <c r="I27" s="18" t="n">
        <v>1.405</v>
      </c>
      <c r="J27" s="18" t="n">
        <v>1.546</v>
      </c>
      <c r="K27" s="18" t="n">
        <v>1.576</v>
      </c>
      <c r="L27" s="18" t="n">
        <v>1.678</v>
      </c>
      <c r="M27" s="18" t="n">
        <v>1.77</v>
      </c>
      <c r="N27" s="18" t="n">
        <v>1.958</v>
      </c>
      <c r="O27" s="18" t="n">
        <v>2.122</v>
      </c>
      <c r="P27" s="18" t="n">
        <v>2.253</v>
      </c>
      <c r="Q27" s="18" t="n">
        <v>2.43</v>
      </c>
      <c r="R27" s="18" t="n">
        <v>2.557</v>
      </c>
      <c r="S27" s="18" t="n">
        <v>2.64</v>
      </c>
      <c r="T27" s="6"/>
      <c r="U27" s="17" t="s">
        <v>24</v>
      </c>
      <c r="V27" s="18" t="n">
        <v>0.421</v>
      </c>
      <c r="W27" s="18"/>
      <c r="X27" s="18" t="n">
        <v>0.466</v>
      </c>
      <c r="Y27" s="18" t="n">
        <v>0.493</v>
      </c>
      <c r="Z27" s="18" t="n">
        <v>0.466</v>
      </c>
      <c r="AA27" s="18" t="n">
        <v>0.523</v>
      </c>
      <c r="AB27" s="18" t="n">
        <v>0.585</v>
      </c>
      <c r="AC27" s="18" t="n">
        <v>0.606</v>
      </c>
      <c r="AD27" s="18" t="n">
        <v>0.685</v>
      </c>
      <c r="AE27" s="18" t="n">
        <v>0.707</v>
      </c>
      <c r="AF27" s="18" t="n">
        <v>0.727</v>
      </c>
      <c r="AG27" s="18" t="n">
        <v>0.714</v>
      </c>
      <c r="AH27" s="18" t="n">
        <v>0.8</v>
      </c>
      <c r="AI27" s="18" t="n">
        <v>0.843</v>
      </c>
      <c r="AJ27" s="18" t="n">
        <v>0.931</v>
      </c>
      <c r="AK27" s="18" t="n">
        <v>1.061</v>
      </c>
      <c r="AL27" s="18" t="n">
        <v>1.127</v>
      </c>
      <c r="AM27" s="18" t="n">
        <v>1.141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3</v>
      </c>
      <c r="AU27" s="18" t="n">
        <v>0.768</v>
      </c>
      <c r="AV27" s="18" t="n">
        <v>0.784</v>
      </c>
      <c r="AW27" s="18" t="n">
        <v>0.799</v>
      </c>
      <c r="AX27" s="18" t="n">
        <v>0.861</v>
      </c>
      <c r="AY27" s="18" t="n">
        <v>0.869</v>
      </c>
      <c r="AZ27" s="18" t="n">
        <v>0.951</v>
      </c>
      <c r="BA27" s="18" t="n">
        <v>1.056</v>
      </c>
      <c r="BB27" s="18" t="n">
        <v>1.158</v>
      </c>
      <c r="BC27" s="18" t="n">
        <v>1.279</v>
      </c>
      <c r="BD27" s="18" t="n">
        <v>1.322</v>
      </c>
      <c r="BE27" s="18" t="n">
        <v>1.369</v>
      </c>
      <c r="BF27" s="18" t="n">
        <v>1.43</v>
      </c>
      <c r="BG27" s="18" t="n">
        <v>1.499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2</v>
      </c>
      <c r="E28" s="18" t="n">
        <v>0.678</v>
      </c>
      <c r="F28" s="18" t="n">
        <v>0.741</v>
      </c>
      <c r="G28" s="18" t="n">
        <v>0.75</v>
      </c>
      <c r="H28" s="18" t="n">
        <v>0.802</v>
      </c>
      <c r="I28" s="18" t="n">
        <v>0.869</v>
      </c>
      <c r="J28" s="18" t="n">
        <v>0.905</v>
      </c>
      <c r="K28" s="18" t="n">
        <v>0.938</v>
      </c>
      <c r="L28" s="18" t="n">
        <v>1.006</v>
      </c>
      <c r="M28" s="18" t="n">
        <v>1.072</v>
      </c>
      <c r="N28" s="18" t="n">
        <v>1.123</v>
      </c>
      <c r="O28" s="18" t="n">
        <v>1.23</v>
      </c>
      <c r="P28" s="18" t="n">
        <v>1.255</v>
      </c>
      <c r="Q28" s="18" t="n">
        <v>1.358</v>
      </c>
      <c r="R28" s="18" t="n">
        <v>1.45</v>
      </c>
      <c r="S28" s="18" t="n">
        <v>1.593</v>
      </c>
      <c r="T28" s="6"/>
      <c r="U28" s="17" t="s">
        <v>25</v>
      </c>
      <c r="V28" s="18" t="n">
        <v>0.23</v>
      </c>
      <c r="W28" s="18"/>
      <c r="X28" s="18" t="n">
        <v>0.221</v>
      </c>
      <c r="Y28" s="18" t="n">
        <v>0.234</v>
      </c>
      <c r="Z28" s="18" t="n">
        <v>0.261</v>
      </c>
      <c r="AA28" s="18" t="n">
        <v>0.26</v>
      </c>
      <c r="AB28" s="18" t="n">
        <v>0.284</v>
      </c>
      <c r="AC28" s="18" t="n">
        <v>0.304</v>
      </c>
      <c r="AD28" s="18" t="n">
        <v>0.324</v>
      </c>
      <c r="AE28" s="18" t="n">
        <v>0.318</v>
      </c>
      <c r="AF28" s="18" t="n">
        <v>0.347</v>
      </c>
      <c r="AG28" s="18" t="n">
        <v>0.392</v>
      </c>
      <c r="AH28" s="18" t="n">
        <v>0.407</v>
      </c>
      <c r="AI28" s="18" t="n">
        <v>0.466</v>
      </c>
      <c r="AJ28" s="18" t="n">
        <v>0.472</v>
      </c>
      <c r="AK28" s="18" t="n">
        <v>0.49</v>
      </c>
      <c r="AL28" s="18" t="n">
        <v>0.506</v>
      </c>
      <c r="AM28" s="18" t="n">
        <v>0.57</v>
      </c>
      <c r="AN28" s="6"/>
      <c r="AO28" s="17" t="s">
        <v>25</v>
      </c>
      <c r="AP28" s="18" t="n">
        <v>0.385</v>
      </c>
      <c r="AQ28" s="18"/>
      <c r="AR28" s="18" t="n">
        <v>0.431</v>
      </c>
      <c r="AS28" s="18" t="n">
        <v>0.444</v>
      </c>
      <c r="AT28" s="18" t="n">
        <v>0.48</v>
      </c>
      <c r="AU28" s="18" t="n">
        <v>0.49</v>
      </c>
      <c r="AV28" s="18" t="n">
        <v>0.518</v>
      </c>
      <c r="AW28" s="18" t="n">
        <v>0.565</v>
      </c>
      <c r="AX28" s="18" t="n">
        <v>0.581</v>
      </c>
      <c r="AY28" s="18" t="n">
        <v>0.62</v>
      </c>
      <c r="AZ28" s="18" t="n">
        <v>0.659</v>
      </c>
      <c r="BA28" s="18" t="n">
        <v>0.68</v>
      </c>
      <c r="BB28" s="18" t="n">
        <v>0.716</v>
      </c>
      <c r="BC28" s="18" t="n">
        <v>0.764</v>
      </c>
      <c r="BD28" s="18" t="n">
        <v>0.783</v>
      </c>
      <c r="BE28" s="18" t="n">
        <v>0.868</v>
      </c>
      <c r="BF28" s="18" t="n">
        <v>0.944</v>
      </c>
      <c r="BG28" s="18" t="n">
        <v>1.023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1.197</v>
      </c>
      <c r="E32" s="16" t="n">
        <v>316.556</v>
      </c>
      <c r="F32" s="16" t="n">
        <v>321.901</v>
      </c>
      <c r="G32" s="16" t="n">
        <v>327.249</v>
      </c>
      <c r="H32" s="16" t="n">
        <v>332.595</v>
      </c>
      <c r="I32" s="16" t="n">
        <v>337.957</v>
      </c>
      <c r="J32" s="16" t="n">
        <v>343.311</v>
      </c>
      <c r="K32" s="16" t="n">
        <v>348.667</v>
      </c>
      <c r="L32" s="16" t="n">
        <v>353.999</v>
      </c>
      <c r="M32" s="16" t="n">
        <v>359.309</v>
      </c>
      <c r="N32" s="16" t="n">
        <v>364.571</v>
      </c>
      <c r="O32" s="16" t="n">
        <v>369.781</v>
      </c>
      <c r="P32" s="16" t="n">
        <v>374.905</v>
      </c>
      <c r="Q32" s="16" t="n">
        <v>379.964</v>
      </c>
      <c r="R32" s="16" t="n">
        <v>384.913</v>
      </c>
      <c r="S32" s="16" t="n">
        <v>389.739</v>
      </c>
      <c r="T32" s="6"/>
      <c r="U32" s="15" t="s">
        <v>7</v>
      </c>
      <c r="V32" s="16" t="n">
        <v>154.559</v>
      </c>
      <c r="W32" s="16"/>
      <c r="X32" s="16" t="n">
        <v>157.205</v>
      </c>
      <c r="Y32" s="16" t="n">
        <v>159.85</v>
      </c>
      <c r="Z32" s="16" t="n">
        <v>162.488</v>
      </c>
      <c r="AA32" s="16" t="n">
        <v>165.121</v>
      </c>
      <c r="AB32" s="16" t="n">
        <v>167.749</v>
      </c>
      <c r="AC32" s="16" t="n">
        <v>170.386</v>
      </c>
      <c r="AD32" s="16" t="n">
        <v>173.018</v>
      </c>
      <c r="AE32" s="16" t="n">
        <v>175.649</v>
      </c>
      <c r="AF32" s="16" t="n">
        <v>178.261</v>
      </c>
      <c r="AG32" s="16" t="n">
        <v>180.858</v>
      </c>
      <c r="AH32" s="16" t="n">
        <v>183.429</v>
      </c>
      <c r="AI32" s="16" t="n">
        <v>185.972</v>
      </c>
      <c r="AJ32" s="16" t="n">
        <v>188.472</v>
      </c>
      <c r="AK32" s="16" t="n">
        <v>190.937</v>
      </c>
      <c r="AL32" s="16" t="n">
        <v>193.342</v>
      </c>
      <c r="AM32" s="16" t="n">
        <v>195.685</v>
      </c>
      <c r="AN32" s="6"/>
      <c r="AO32" s="15" t="s">
        <v>7</v>
      </c>
      <c r="AP32" s="16" t="n">
        <v>151.282</v>
      </c>
      <c r="AQ32" s="16"/>
      <c r="AR32" s="16" t="n">
        <v>153.992</v>
      </c>
      <c r="AS32" s="16" t="n">
        <v>156.706</v>
      </c>
      <c r="AT32" s="16" t="n">
        <v>159.413</v>
      </c>
      <c r="AU32" s="16" t="n">
        <v>162.128</v>
      </c>
      <c r="AV32" s="16" t="n">
        <v>164.846</v>
      </c>
      <c r="AW32" s="16" t="n">
        <v>167.571</v>
      </c>
      <c r="AX32" s="16" t="n">
        <v>170.293</v>
      </c>
      <c r="AY32" s="16" t="n">
        <v>173.018</v>
      </c>
      <c r="AZ32" s="16" t="n">
        <v>175.738</v>
      </c>
      <c r="BA32" s="16" t="n">
        <v>178.451</v>
      </c>
      <c r="BB32" s="16" t="n">
        <v>181.142</v>
      </c>
      <c r="BC32" s="16" t="n">
        <v>183.809</v>
      </c>
      <c r="BD32" s="16" t="n">
        <v>186.433</v>
      </c>
      <c r="BE32" s="16" t="n">
        <v>189.027</v>
      </c>
      <c r="BF32" s="16" t="n">
        <v>191.571</v>
      </c>
      <c r="BG32" s="16" t="n">
        <v>194.054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954</v>
      </c>
      <c r="E33" s="18" t="n">
        <v>88.609</v>
      </c>
      <c r="F33" s="18" t="n">
        <v>89.049</v>
      </c>
      <c r="G33" s="18" t="n">
        <v>89.144</v>
      </c>
      <c r="H33" s="18" t="n">
        <v>89.493</v>
      </c>
      <c r="I33" s="18" t="n">
        <v>90.221</v>
      </c>
      <c r="J33" s="18" t="n">
        <v>90.907</v>
      </c>
      <c r="K33" s="18" t="n">
        <v>91.826</v>
      </c>
      <c r="L33" s="18" t="n">
        <v>92.936</v>
      </c>
      <c r="M33" s="18" t="n">
        <v>93.679</v>
      </c>
      <c r="N33" s="18" t="n">
        <v>94.96</v>
      </c>
      <c r="O33" s="18" t="n">
        <v>96.668</v>
      </c>
      <c r="P33" s="18" t="n">
        <v>97.907</v>
      </c>
      <c r="Q33" s="18" t="n">
        <v>99.517</v>
      </c>
      <c r="R33" s="18" t="n">
        <v>101.655</v>
      </c>
      <c r="S33" s="18" t="n">
        <v>101.948</v>
      </c>
      <c r="T33" s="19"/>
      <c r="U33" s="0" t="s">
        <v>27</v>
      </c>
      <c r="V33" s="18" t="n">
        <v>45.192</v>
      </c>
      <c r="W33" s="18"/>
      <c r="X33" s="18" t="n">
        <v>45.376</v>
      </c>
      <c r="Y33" s="18" t="n">
        <v>45.622</v>
      </c>
      <c r="Z33" s="18" t="n">
        <v>45.758</v>
      </c>
      <c r="AA33" s="18" t="n">
        <v>45.91</v>
      </c>
      <c r="AB33" s="18" t="n">
        <v>46.068</v>
      </c>
      <c r="AC33" s="18" t="n">
        <v>46.32</v>
      </c>
      <c r="AD33" s="18" t="n">
        <v>46.702</v>
      </c>
      <c r="AE33" s="18" t="n">
        <v>47.271</v>
      </c>
      <c r="AF33" s="18" t="n">
        <v>47.728</v>
      </c>
      <c r="AG33" s="18" t="n">
        <v>48.128</v>
      </c>
      <c r="AH33" s="18" t="n">
        <v>48.657</v>
      </c>
      <c r="AI33" s="18" t="n">
        <v>49.585</v>
      </c>
      <c r="AJ33" s="18" t="n">
        <v>50.266</v>
      </c>
      <c r="AK33" s="18" t="n">
        <v>51.085</v>
      </c>
      <c r="AL33" s="18" t="n">
        <v>52.21</v>
      </c>
      <c r="AM33" s="18" t="n">
        <v>52.364</v>
      </c>
      <c r="AN33" s="19"/>
      <c r="AO33" s="0" t="s">
        <v>27</v>
      </c>
      <c r="AP33" s="18" t="n">
        <v>42.217</v>
      </c>
      <c r="AQ33" s="18"/>
      <c r="AR33" s="18" t="n">
        <v>42.578</v>
      </c>
      <c r="AS33" s="18" t="n">
        <v>42.987</v>
      </c>
      <c r="AT33" s="18" t="n">
        <v>43.291</v>
      </c>
      <c r="AU33" s="18" t="n">
        <v>43.234</v>
      </c>
      <c r="AV33" s="18" t="n">
        <v>43.425</v>
      </c>
      <c r="AW33" s="18" t="n">
        <v>43.901</v>
      </c>
      <c r="AX33" s="18" t="n">
        <v>44.205</v>
      </c>
      <c r="AY33" s="18" t="n">
        <v>44.555</v>
      </c>
      <c r="AZ33" s="18" t="n">
        <v>45.208</v>
      </c>
      <c r="BA33" s="18" t="n">
        <v>45.551</v>
      </c>
      <c r="BB33" s="18" t="n">
        <v>46.303</v>
      </c>
      <c r="BC33" s="18" t="n">
        <v>47.083</v>
      </c>
      <c r="BD33" s="18" t="n">
        <v>47.641</v>
      </c>
      <c r="BE33" s="18" t="n">
        <v>48.432</v>
      </c>
      <c r="BF33" s="18" t="n">
        <v>49.445</v>
      </c>
      <c r="BG33" s="18" t="n">
        <v>49.584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264</v>
      </c>
      <c r="E34" s="18" t="n">
        <v>57.184</v>
      </c>
      <c r="F34" s="18" t="n">
        <v>58.017</v>
      </c>
      <c r="G34" s="18" t="n">
        <v>59.385</v>
      </c>
      <c r="H34" s="18" t="n">
        <v>60.392</v>
      </c>
      <c r="I34" s="18" t="n">
        <v>60.682</v>
      </c>
      <c r="J34" s="18" t="n">
        <v>60.888</v>
      </c>
      <c r="K34" s="18" t="n">
        <v>60.89</v>
      </c>
      <c r="L34" s="18" t="n">
        <v>60.864</v>
      </c>
      <c r="M34" s="18" t="n">
        <v>60.784</v>
      </c>
      <c r="N34" s="18" t="n">
        <v>60.461</v>
      </c>
      <c r="O34" s="18" t="n">
        <v>59.772</v>
      </c>
      <c r="P34" s="18" t="n">
        <v>59.289</v>
      </c>
      <c r="Q34" s="18" t="n">
        <v>58.041</v>
      </c>
      <c r="R34" s="18" t="n">
        <v>56.439</v>
      </c>
      <c r="S34" s="18" t="n">
        <v>56.954</v>
      </c>
      <c r="T34" s="19"/>
      <c r="U34" s="20" t="s">
        <v>28</v>
      </c>
      <c r="V34" s="18" t="n">
        <v>27.896</v>
      </c>
      <c r="W34" s="18"/>
      <c r="X34" s="18" t="n">
        <v>28.443</v>
      </c>
      <c r="Y34" s="18" t="n">
        <v>29.17</v>
      </c>
      <c r="Z34" s="18" t="n">
        <v>29.67</v>
      </c>
      <c r="AA34" s="18" t="n">
        <v>30.393</v>
      </c>
      <c r="AB34" s="18" t="n">
        <v>31.001</v>
      </c>
      <c r="AC34" s="18" t="n">
        <v>31.531</v>
      </c>
      <c r="AD34" s="18" t="n">
        <v>31.567</v>
      </c>
      <c r="AE34" s="18" t="n">
        <v>31.423</v>
      </c>
      <c r="AF34" s="18" t="n">
        <v>31.537</v>
      </c>
      <c r="AG34" s="18" t="n">
        <v>31.464</v>
      </c>
      <c r="AH34" s="18" t="n">
        <v>31.334</v>
      </c>
      <c r="AI34" s="18" t="n">
        <v>30.838</v>
      </c>
      <c r="AJ34" s="18" t="n">
        <v>30.457</v>
      </c>
      <c r="AK34" s="18" t="n">
        <v>29.936</v>
      </c>
      <c r="AL34" s="18" t="n">
        <v>29.071</v>
      </c>
      <c r="AM34" s="18" t="n">
        <v>29.219</v>
      </c>
      <c r="AN34" s="19"/>
      <c r="AO34" s="20" t="s">
        <v>28</v>
      </c>
      <c r="AP34" s="18" t="n">
        <v>27.609</v>
      </c>
      <c r="AQ34" s="18"/>
      <c r="AR34" s="18" t="n">
        <v>27.821</v>
      </c>
      <c r="AS34" s="18" t="n">
        <v>28.014</v>
      </c>
      <c r="AT34" s="18" t="n">
        <v>28.347</v>
      </c>
      <c r="AU34" s="18" t="n">
        <v>28.992</v>
      </c>
      <c r="AV34" s="18" t="n">
        <v>29.391</v>
      </c>
      <c r="AW34" s="18" t="n">
        <v>29.151</v>
      </c>
      <c r="AX34" s="18" t="n">
        <v>29.321</v>
      </c>
      <c r="AY34" s="18" t="n">
        <v>29.467</v>
      </c>
      <c r="AZ34" s="18" t="n">
        <v>29.327</v>
      </c>
      <c r="BA34" s="18" t="n">
        <v>29.32</v>
      </c>
      <c r="BB34" s="18" t="n">
        <v>29.127</v>
      </c>
      <c r="BC34" s="18" t="n">
        <v>28.934</v>
      </c>
      <c r="BD34" s="18" t="n">
        <v>28.832</v>
      </c>
      <c r="BE34" s="18" t="n">
        <v>28.105</v>
      </c>
      <c r="BF34" s="18" t="n">
        <v>27.368</v>
      </c>
      <c r="BG34" s="18" t="n">
        <v>27.735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09.886</v>
      </c>
      <c r="E35" s="19" t="n">
        <v>213.899</v>
      </c>
      <c r="F35" s="19" t="n">
        <v>218.256</v>
      </c>
      <c r="G35" s="19" t="n">
        <v>222.729</v>
      </c>
      <c r="H35" s="19" t="n">
        <v>226.882</v>
      </c>
      <c r="I35" s="19" t="n">
        <v>230.433</v>
      </c>
      <c r="J35" s="19" t="n">
        <v>234.171</v>
      </c>
      <c r="K35" s="19" t="n">
        <v>237.62</v>
      </c>
      <c r="L35" s="19" t="n">
        <v>240.931</v>
      </c>
      <c r="M35" s="19" t="n">
        <v>244.344</v>
      </c>
      <c r="N35" s="19" t="n">
        <v>246.934</v>
      </c>
      <c r="O35" s="19" t="n">
        <v>249.137</v>
      </c>
      <c r="P35" s="19" t="n">
        <v>251.494</v>
      </c>
      <c r="Q35" s="19" t="n">
        <v>253.39</v>
      </c>
      <c r="R35" s="19" t="n">
        <v>254.573</v>
      </c>
      <c r="S35" s="19" t="n">
        <v>257.621</v>
      </c>
      <c r="T35" s="19"/>
      <c r="U35" s="6" t="s">
        <v>29</v>
      </c>
      <c r="V35" s="19" t="n">
        <v>103.268</v>
      </c>
      <c r="W35" s="19"/>
      <c r="X35" s="19" t="n">
        <v>105.485</v>
      </c>
      <c r="Y35" s="19" t="n">
        <v>107.546</v>
      </c>
      <c r="Z35" s="19" t="n">
        <v>109.739</v>
      </c>
      <c r="AA35" s="19" t="n">
        <v>111.787</v>
      </c>
      <c r="AB35" s="19" t="n">
        <v>113.904</v>
      </c>
      <c r="AC35" s="19" t="n">
        <v>115.802</v>
      </c>
      <c r="AD35" s="19" t="n">
        <v>117.632</v>
      </c>
      <c r="AE35" s="19" t="n">
        <v>119.211</v>
      </c>
      <c r="AF35" s="19" t="n">
        <v>120.95</v>
      </c>
      <c r="AG35" s="19" t="n">
        <v>122.632</v>
      </c>
      <c r="AH35" s="19" t="n">
        <v>124.098</v>
      </c>
      <c r="AI35" s="19" t="n">
        <v>125.12</v>
      </c>
      <c r="AJ35" s="19" t="n">
        <v>126.181</v>
      </c>
      <c r="AK35" s="19" t="n">
        <v>127.15</v>
      </c>
      <c r="AL35" s="19" t="n">
        <v>127.69</v>
      </c>
      <c r="AM35" s="19" t="n">
        <v>129.231</v>
      </c>
      <c r="AN35" s="19"/>
      <c r="AO35" s="6" t="s">
        <v>29</v>
      </c>
      <c r="AP35" s="19" t="n">
        <v>102.389</v>
      </c>
      <c r="AQ35" s="19"/>
      <c r="AR35" s="19" t="n">
        <v>104.401</v>
      </c>
      <c r="AS35" s="19" t="n">
        <v>106.353</v>
      </c>
      <c r="AT35" s="19" t="n">
        <v>108.517</v>
      </c>
      <c r="AU35" s="19" t="n">
        <v>110.942</v>
      </c>
      <c r="AV35" s="19" t="n">
        <v>112.978</v>
      </c>
      <c r="AW35" s="19" t="n">
        <v>114.631</v>
      </c>
      <c r="AX35" s="19" t="n">
        <v>116.539</v>
      </c>
      <c r="AY35" s="19" t="n">
        <v>118.409</v>
      </c>
      <c r="AZ35" s="19" t="n">
        <v>119.981</v>
      </c>
      <c r="BA35" s="19" t="n">
        <v>121.712</v>
      </c>
      <c r="BB35" s="19" t="n">
        <v>122.836</v>
      </c>
      <c r="BC35" s="19" t="n">
        <v>124.017</v>
      </c>
      <c r="BD35" s="19" t="n">
        <v>125.313</v>
      </c>
      <c r="BE35" s="19" t="n">
        <v>126.24</v>
      </c>
      <c r="BF35" s="19" t="n">
        <v>126.883</v>
      </c>
      <c r="BG35" s="19" t="n">
        <v>128.39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57</v>
      </c>
      <c r="E36" s="19" t="n">
        <v>14.048</v>
      </c>
      <c r="F36" s="19" t="n">
        <v>14.596</v>
      </c>
      <c r="G36" s="19" t="n">
        <v>15.376</v>
      </c>
      <c r="H36" s="19" t="n">
        <v>16.22</v>
      </c>
      <c r="I36" s="19" t="n">
        <v>17.303</v>
      </c>
      <c r="J36" s="19" t="n">
        <v>18.233</v>
      </c>
      <c r="K36" s="19" t="n">
        <v>19.221</v>
      </c>
      <c r="L36" s="19" t="n">
        <v>20.132</v>
      </c>
      <c r="M36" s="19" t="n">
        <v>21.286</v>
      </c>
      <c r="N36" s="19" t="n">
        <v>22.677</v>
      </c>
      <c r="O36" s="19" t="n">
        <v>23.976</v>
      </c>
      <c r="P36" s="19" t="n">
        <v>25.504</v>
      </c>
      <c r="Q36" s="19" t="n">
        <v>27.057</v>
      </c>
      <c r="R36" s="19" t="n">
        <v>28.685</v>
      </c>
      <c r="S36" s="19" t="n">
        <v>30.17</v>
      </c>
      <c r="T36" s="19"/>
      <c r="U36" s="6" t="s">
        <v>30</v>
      </c>
      <c r="V36" s="19" t="n">
        <v>6.099</v>
      </c>
      <c r="W36" s="19"/>
      <c r="X36" s="19" t="n">
        <v>6.344</v>
      </c>
      <c r="Y36" s="19" t="n">
        <v>6.682</v>
      </c>
      <c r="Z36" s="19" t="n">
        <v>6.991</v>
      </c>
      <c r="AA36" s="19" t="n">
        <v>7.424</v>
      </c>
      <c r="AB36" s="19" t="n">
        <v>7.777</v>
      </c>
      <c r="AC36" s="19" t="n">
        <v>8.264</v>
      </c>
      <c r="AD36" s="19" t="n">
        <v>8.684</v>
      </c>
      <c r="AE36" s="19" t="n">
        <v>9.167</v>
      </c>
      <c r="AF36" s="19" t="n">
        <v>9.583</v>
      </c>
      <c r="AG36" s="19" t="n">
        <v>10.098</v>
      </c>
      <c r="AH36" s="19" t="n">
        <v>10.674</v>
      </c>
      <c r="AI36" s="19" t="n">
        <v>11.267</v>
      </c>
      <c r="AJ36" s="19" t="n">
        <v>12.025</v>
      </c>
      <c r="AK36" s="19" t="n">
        <v>12.702</v>
      </c>
      <c r="AL36" s="19" t="n">
        <v>13.442</v>
      </c>
      <c r="AM36" s="19" t="n">
        <v>14.09</v>
      </c>
      <c r="AN36" s="19"/>
      <c r="AO36" s="6" t="s">
        <v>30</v>
      </c>
      <c r="AP36" s="19" t="n">
        <v>6.676</v>
      </c>
      <c r="AQ36" s="19"/>
      <c r="AR36" s="19" t="n">
        <v>7.013</v>
      </c>
      <c r="AS36" s="19" t="n">
        <v>7.366</v>
      </c>
      <c r="AT36" s="19" t="n">
        <v>7.605</v>
      </c>
      <c r="AU36" s="19" t="n">
        <v>7.952</v>
      </c>
      <c r="AV36" s="19" t="n">
        <v>8.443</v>
      </c>
      <c r="AW36" s="19" t="n">
        <v>9.039</v>
      </c>
      <c r="AX36" s="19" t="n">
        <v>9.549</v>
      </c>
      <c r="AY36" s="19" t="n">
        <v>10.054</v>
      </c>
      <c r="AZ36" s="19" t="n">
        <v>10.549</v>
      </c>
      <c r="BA36" s="19" t="n">
        <v>11.188</v>
      </c>
      <c r="BB36" s="19" t="n">
        <v>12.003</v>
      </c>
      <c r="BC36" s="19" t="n">
        <v>12.709</v>
      </c>
      <c r="BD36" s="19" t="n">
        <v>13.479</v>
      </c>
      <c r="BE36" s="19" t="n">
        <v>14.355</v>
      </c>
      <c r="BF36" s="19" t="n">
        <v>15.243</v>
      </c>
      <c r="BG36" s="19" t="n">
        <v>16.0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2993696205601</v>
      </c>
      <c r="E39" s="22" t="n">
        <v>27.5094468564078</v>
      </c>
      <c r="F39" s="22" t="n">
        <v>27.7086422161529</v>
      </c>
      <c r="G39" s="22" t="n">
        <v>27.9179069857347</v>
      </c>
      <c r="H39" s="22" t="n">
        <v>28.1619658613648</v>
      </c>
      <c r="I39" s="22" t="n">
        <v>28.4161437859087</v>
      </c>
      <c r="J39" s="22" t="n">
        <v>28.6304061711695</v>
      </c>
      <c r="K39" s="22" t="n">
        <v>28.8674502647775</v>
      </c>
      <c r="L39" s="22" t="n">
        <v>29.0623905582405</v>
      </c>
      <c r="M39" s="22" t="n">
        <v>29.2738022529859</v>
      </c>
      <c r="N39" s="22" t="n">
        <v>29.5197516740133</v>
      </c>
      <c r="O39" s="22" t="n">
        <v>29.784491457016</v>
      </c>
      <c r="P39" s="22" t="n">
        <v>30.0514384885136</v>
      </c>
      <c r="Q39" s="22" t="n">
        <v>30.2996182537737</v>
      </c>
      <c r="R39" s="22" t="n">
        <v>30.605147957106</v>
      </c>
      <c r="S39" s="22" t="n">
        <v>30.8651936862653</v>
      </c>
      <c r="T39" s="23"/>
      <c r="U39" s="5" t="s">
        <v>32</v>
      </c>
      <c r="V39" s="22" t="n">
        <v>26.7151567231361</v>
      </c>
      <c r="W39" s="22"/>
      <c r="X39" s="22" t="n">
        <v>26.9383661560905</v>
      </c>
      <c r="Y39" s="22" t="n">
        <v>27.0564903846154</v>
      </c>
      <c r="Z39" s="22" t="n">
        <v>27.2605721393035</v>
      </c>
      <c r="AA39" s="22" t="n">
        <v>27.4531519523287</v>
      </c>
      <c r="AB39" s="22" t="n">
        <v>27.6386088709677</v>
      </c>
      <c r="AC39" s="22" t="n">
        <v>27.8338737069631</v>
      </c>
      <c r="AD39" s="22" t="n">
        <v>28.0260741828865</v>
      </c>
      <c r="AE39" s="22" t="n">
        <v>28.2730498996272</v>
      </c>
      <c r="AF39" s="22" t="n">
        <v>28.4338670379394</v>
      </c>
      <c r="AG39" s="22" t="n">
        <v>28.6317024128686</v>
      </c>
      <c r="AH39" s="22" t="n">
        <v>28.8063311688312</v>
      </c>
      <c r="AI39" s="22" t="n">
        <v>29.064117494824</v>
      </c>
      <c r="AJ39" s="22" t="n">
        <v>29.3249903981564</v>
      </c>
      <c r="AK39" s="22" t="n">
        <v>29.5403834066625</v>
      </c>
      <c r="AL39" s="22" t="n">
        <v>29.8223350253807</v>
      </c>
      <c r="AM39" s="22" t="n">
        <v>30.086234896713</v>
      </c>
      <c r="AN39" s="23"/>
      <c r="AO39" s="5" t="s">
        <v>32</v>
      </c>
      <c r="AP39" s="22" t="n">
        <v>27.3651671683072</v>
      </c>
      <c r="AQ39" s="22"/>
      <c r="AR39" s="22" t="n">
        <v>27.6583655705996</v>
      </c>
      <c r="AS39" s="22" t="n">
        <v>27.9654727331397</v>
      </c>
      <c r="AT39" s="22" t="n">
        <v>28.1601519661601</v>
      </c>
      <c r="AU39" s="22" t="n">
        <v>28.3699382292382</v>
      </c>
      <c r="AV39" s="22" t="n">
        <v>28.6788695718771</v>
      </c>
      <c r="AW39" s="22" t="n">
        <v>28.9747815138498</v>
      </c>
      <c r="AX39" s="22" t="n">
        <v>29.229327413015</v>
      </c>
      <c r="AY39" s="22" t="n">
        <v>29.4596428571429</v>
      </c>
      <c r="AZ39" s="22" t="n">
        <v>29.6987102685179</v>
      </c>
      <c r="BA39" s="22" t="n">
        <v>29.9321399120396</v>
      </c>
      <c r="BB39" s="22" t="n">
        <v>30.3043993482447</v>
      </c>
      <c r="BC39" s="22" t="n">
        <v>30.5865118649003</v>
      </c>
      <c r="BD39" s="22" t="n">
        <v>30.8558928571429</v>
      </c>
      <c r="BE39" s="22" t="n">
        <v>31.1182958629925</v>
      </c>
      <c r="BF39" s="22" t="n">
        <v>31.4202515118197</v>
      </c>
      <c r="BG39" s="22" t="n">
        <v>31.7026328654236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0:31Z</dcterms:created>
  <dc:creator>dussjul</dc:creator>
  <dc:description/>
  <dc:language>en-US</dc:language>
  <cp:lastModifiedBy>dussjul</cp:lastModifiedBy>
  <dcterms:modified xsi:type="dcterms:W3CDTF">2005-09-09T16:42:53Z</dcterms:modified>
  <cp:revision>0</cp:revision>
  <dc:subject/>
  <dc:title/>
</cp:coreProperties>
</file>