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34</v>
      </c>
      <c r="E10" s="16" t="n">
        <v>91.813</v>
      </c>
      <c r="F10" s="16" t="n">
        <v>93.277</v>
      </c>
      <c r="G10" s="16" t="n">
        <v>94.729</v>
      </c>
      <c r="H10" s="16" t="n">
        <v>96.171</v>
      </c>
      <c r="I10" s="16" t="n">
        <v>97.606</v>
      </c>
      <c r="J10" s="16" t="n">
        <v>99.027</v>
      </c>
      <c r="K10" s="16" t="n">
        <v>100.432</v>
      </c>
      <c r="L10" s="16" t="n">
        <v>101.827</v>
      </c>
      <c r="M10" s="16" t="n">
        <v>103.194</v>
      </c>
      <c r="N10" s="16" t="n">
        <v>104.544</v>
      </c>
      <c r="O10" s="16" t="n">
        <v>105.863</v>
      </c>
      <c r="P10" s="16" t="n">
        <v>107.157</v>
      </c>
      <c r="Q10" s="16" t="n">
        <v>108.413</v>
      </c>
      <c r="R10" s="16" t="n">
        <v>109.625</v>
      </c>
      <c r="S10" s="16" t="n">
        <v>110.785</v>
      </c>
      <c r="T10" s="17"/>
      <c r="U10" s="15" t="s">
        <v>7</v>
      </c>
      <c r="V10" s="16" t="n">
        <v>44.585</v>
      </c>
      <c r="W10" s="16"/>
      <c r="X10" s="16" t="n">
        <v>45.368</v>
      </c>
      <c r="Y10" s="16" t="n">
        <v>46.146</v>
      </c>
      <c r="Z10" s="16" t="n">
        <v>46.916</v>
      </c>
      <c r="AA10" s="16" t="n">
        <v>47.688</v>
      </c>
      <c r="AB10" s="16" t="n">
        <v>48.442</v>
      </c>
      <c r="AC10" s="16" t="n">
        <v>49.19</v>
      </c>
      <c r="AD10" s="16" t="n">
        <v>49.932</v>
      </c>
      <c r="AE10" s="16" t="n">
        <v>50.662</v>
      </c>
      <c r="AF10" s="16" t="n">
        <v>51.392</v>
      </c>
      <c r="AG10" s="16" t="n">
        <v>52.12</v>
      </c>
      <c r="AH10" s="16" t="n">
        <v>52.842</v>
      </c>
      <c r="AI10" s="16" t="n">
        <v>53.545</v>
      </c>
      <c r="AJ10" s="16" t="n">
        <v>54.23</v>
      </c>
      <c r="AK10" s="16" t="n">
        <v>54.898</v>
      </c>
      <c r="AL10" s="16" t="n">
        <v>55.539</v>
      </c>
      <c r="AM10" s="16" t="n">
        <v>56.154</v>
      </c>
      <c r="AN10" s="17"/>
      <c r="AO10" s="15" t="s">
        <v>7</v>
      </c>
      <c r="AP10" s="16" t="n">
        <v>44.279</v>
      </c>
      <c r="AQ10" s="16"/>
      <c r="AR10" s="16" t="n">
        <v>44.972</v>
      </c>
      <c r="AS10" s="16" t="n">
        <v>45.667</v>
      </c>
      <c r="AT10" s="16" t="n">
        <v>46.361</v>
      </c>
      <c r="AU10" s="16" t="n">
        <v>47.041</v>
      </c>
      <c r="AV10" s="16" t="n">
        <v>47.729</v>
      </c>
      <c r="AW10" s="16" t="n">
        <v>48.416</v>
      </c>
      <c r="AX10" s="16" t="n">
        <v>49.095</v>
      </c>
      <c r="AY10" s="16" t="n">
        <v>49.77</v>
      </c>
      <c r="AZ10" s="16" t="n">
        <v>50.435</v>
      </c>
      <c r="BA10" s="16" t="n">
        <v>51.074</v>
      </c>
      <c r="BB10" s="16" t="n">
        <v>51.702</v>
      </c>
      <c r="BC10" s="16" t="n">
        <v>52.318</v>
      </c>
      <c r="BD10" s="16" t="n">
        <v>52.927</v>
      </c>
      <c r="BE10" s="16" t="n">
        <v>53.515</v>
      </c>
      <c r="BF10" s="16" t="n">
        <v>54.086</v>
      </c>
      <c r="BG10" s="16" t="n">
        <v>54.631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851</v>
      </c>
      <c r="E11" s="19" t="n">
        <v>9.355</v>
      </c>
      <c r="F11" s="19" t="n">
        <v>9.589</v>
      </c>
      <c r="G11" s="19" t="n">
        <v>10.046</v>
      </c>
      <c r="H11" s="19" t="n">
        <v>10.723</v>
      </c>
      <c r="I11" s="19" t="n">
        <v>10.777</v>
      </c>
      <c r="J11" s="19" t="n">
        <v>10.821</v>
      </c>
      <c r="K11" s="19" t="n">
        <v>10.855</v>
      </c>
      <c r="L11" s="19" t="n">
        <v>10.889</v>
      </c>
      <c r="M11" s="19" t="n">
        <v>10.92</v>
      </c>
      <c r="N11" s="19" t="n">
        <v>10.94</v>
      </c>
      <c r="O11" s="19" t="n">
        <v>10.947</v>
      </c>
      <c r="P11" s="19" t="n">
        <v>10.935</v>
      </c>
      <c r="Q11" s="19" t="n">
        <v>10.9</v>
      </c>
      <c r="R11" s="19" t="n">
        <v>10.852</v>
      </c>
      <c r="S11" s="19" t="n">
        <v>10.793</v>
      </c>
      <c r="T11" s="6"/>
      <c r="U11" s="18" t="s">
        <v>8</v>
      </c>
      <c r="V11" s="19" t="n">
        <v>4.427</v>
      </c>
      <c r="W11" s="19"/>
      <c r="X11" s="19" t="n">
        <v>4.578</v>
      </c>
      <c r="Y11" s="19" t="n">
        <v>4.825</v>
      </c>
      <c r="Z11" s="19" t="n">
        <v>4.938</v>
      </c>
      <c r="AA11" s="19" t="n">
        <v>5.109</v>
      </c>
      <c r="AB11" s="19" t="n">
        <v>5.463</v>
      </c>
      <c r="AC11" s="19" t="n">
        <v>5.49</v>
      </c>
      <c r="AD11" s="19" t="n">
        <v>5.514</v>
      </c>
      <c r="AE11" s="19" t="n">
        <v>5.532</v>
      </c>
      <c r="AF11" s="19" t="n">
        <v>5.548</v>
      </c>
      <c r="AG11" s="19" t="n">
        <v>5.567</v>
      </c>
      <c r="AH11" s="19" t="n">
        <v>5.578</v>
      </c>
      <c r="AI11" s="19" t="n">
        <v>5.584</v>
      </c>
      <c r="AJ11" s="19" t="n">
        <v>5.577</v>
      </c>
      <c r="AK11" s="19" t="n">
        <v>5.561</v>
      </c>
      <c r="AL11" s="19" t="n">
        <v>5.535</v>
      </c>
      <c r="AM11" s="19" t="n">
        <v>5.504</v>
      </c>
      <c r="AN11" s="6"/>
      <c r="AO11" s="18" t="s">
        <v>8</v>
      </c>
      <c r="AP11" s="19" t="n">
        <v>4.104</v>
      </c>
      <c r="AQ11" s="19"/>
      <c r="AR11" s="19" t="n">
        <v>4.273</v>
      </c>
      <c r="AS11" s="19" t="n">
        <v>4.53</v>
      </c>
      <c r="AT11" s="19" t="n">
        <v>4.651</v>
      </c>
      <c r="AU11" s="19" t="n">
        <v>4.937</v>
      </c>
      <c r="AV11" s="19" t="n">
        <v>5.26</v>
      </c>
      <c r="AW11" s="19" t="n">
        <v>5.287</v>
      </c>
      <c r="AX11" s="19" t="n">
        <v>5.307</v>
      </c>
      <c r="AY11" s="19" t="n">
        <v>5.323</v>
      </c>
      <c r="AZ11" s="19" t="n">
        <v>5.341</v>
      </c>
      <c r="BA11" s="19" t="n">
        <v>5.353</v>
      </c>
      <c r="BB11" s="19" t="n">
        <v>5.362</v>
      </c>
      <c r="BC11" s="19" t="n">
        <v>5.363</v>
      </c>
      <c r="BD11" s="19" t="n">
        <v>5.358</v>
      </c>
      <c r="BE11" s="19" t="n">
        <v>5.339</v>
      </c>
      <c r="BF11" s="19" t="n">
        <v>5.317</v>
      </c>
      <c r="BG11" s="19" t="n">
        <v>5.289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077</v>
      </c>
      <c r="E12" s="19" t="n">
        <v>8.789</v>
      </c>
      <c r="F12" s="19" t="n">
        <v>8.83</v>
      </c>
      <c r="G12" s="19" t="n">
        <v>8.672</v>
      </c>
      <c r="H12" s="19" t="n">
        <v>8.188</v>
      </c>
      <c r="I12" s="19" t="n">
        <v>8.503</v>
      </c>
      <c r="J12" s="19" t="n">
        <v>8.994</v>
      </c>
      <c r="K12" s="19" t="n">
        <v>9.223</v>
      </c>
      <c r="L12" s="19" t="n">
        <v>9.678</v>
      </c>
      <c r="M12" s="19" t="n">
        <v>10.344</v>
      </c>
      <c r="N12" s="19" t="n">
        <v>10.393</v>
      </c>
      <c r="O12" s="19" t="n">
        <v>10.424</v>
      </c>
      <c r="P12" s="19" t="n">
        <v>10.447</v>
      </c>
      <c r="Q12" s="19" t="n">
        <v>10.476</v>
      </c>
      <c r="R12" s="19" t="n">
        <v>10.508</v>
      </c>
      <c r="S12" s="19" t="n">
        <v>10.517</v>
      </c>
      <c r="T12" s="6"/>
      <c r="U12" s="18" t="s">
        <v>9</v>
      </c>
      <c r="V12" s="19" t="n">
        <v>4.825</v>
      </c>
      <c r="W12" s="19"/>
      <c r="X12" s="19" t="n">
        <v>4.731</v>
      </c>
      <c r="Y12" s="19" t="n">
        <v>4.584</v>
      </c>
      <c r="Z12" s="19" t="n">
        <v>4.592</v>
      </c>
      <c r="AA12" s="19" t="n">
        <v>4.538</v>
      </c>
      <c r="AB12" s="19" t="n">
        <v>4.28</v>
      </c>
      <c r="AC12" s="19" t="n">
        <v>4.424</v>
      </c>
      <c r="AD12" s="19" t="n">
        <v>4.665</v>
      </c>
      <c r="AE12" s="19" t="n">
        <v>4.782</v>
      </c>
      <c r="AF12" s="19" t="n">
        <v>4.953</v>
      </c>
      <c r="AG12" s="19" t="n">
        <v>5.305</v>
      </c>
      <c r="AH12" s="19" t="n">
        <v>5.333</v>
      </c>
      <c r="AI12" s="19" t="n">
        <v>5.351</v>
      </c>
      <c r="AJ12" s="19" t="n">
        <v>5.364</v>
      </c>
      <c r="AK12" s="19" t="n">
        <v>5.375</v>
      </c>
      <c r="AL12" s="19" t="n">
        <v>5.395</v>
      </c>
      <c r="AM12" s="19" t="n">
        <v>5.402</v>
      </c>
      <c r="AN12" s="6"/>
      <c r="AO12" s="18" t="s">
        <v>9</v>
      </c>
      <c r="AP12" s="19" t="n">
        <v>4.387</v>
      </c>
      <c r="AQ12" s="19"/>
      <c r="AR12" s="19" t="n">
        <v>4.346</v>
      </c>
      <c r="AS12" s="19" t="n">
        <v>4.205</v>
      </c>
      <c r="AT12" s="19" t="n">
        <v>4.238</v>
      </c>
      <c r="AU12" s="19" t="n">
        <v>4.134</v>
      </c>
      <c r="AV12" s="19" t="n">
        <v>3.908</v>
      </c>
      <c r="AW12" s="19" t="n">
        <v>4.079</v>
      </c>
      <c r="AX12" s="19" t="n">
        <v>4.329</v>
      </c>
      <c r="AY12" s="19" t="n">
        <v>4.441</v>
      </c>
      <c r="AZ12" s="19" t="n">
        <v>4.725</v>
      </c>
      <c r="BA12" s="19" t="n">
        <v>5.039</v>
      </c>
      <c r="BB12" s="19" t="n">
        <v>5.06</v>
      </c>
      <c r="BC12" s="19" t="n">
        <v>5.073</v>
      </c>
      <c r="BD12" s="19" t="n">
        <v>5.083</v>
      </c>
      <c r="BE12" s="19" t="n">
        <v>5.101</v>
      </c>
      <c r="BF12" s="19" t="n">
        <v>5.113</v>
      </c>
      <c r="BG12" s="19" t="n">
        <v>5.115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26</v>
      </c>
      <c r="E13" s="19" t="n">
        <v>9.09</v>
      </c>
      <c r="F13" s="19" t="n">
        <v>9.048</v>
      </c>
      <c r="G13" s="19" t="n">
        <v>8.954</v>
      </c>
      <c r="H13" s="19" t="n">
        <v>8.899</v>
      </c>
      <c r="I13" s="19" t="n">
        <v>8.761</v>
      </c>
      <c r="J13" s="19" t="n">
        <v>8.473</v>
      </c>
      <c r="K13" s="19" t="n">
        <v>8.5</v>
      </c>
      <c r="L13" s="19" t="n">
        <v>8.329</v>
      </c>
      <c r="M13" s="19" t="n">
        <v>7.834</v>
      </c>
      <c r="N13" s="19" t="n">
        <v>8.139</v>
      </c>
      <c r="O13" s="19" t="n">
        <v>8.63</v>
      </c>
      <c r="P13" s="19" t="n">
        <v>8.858</v>
      </c>
      <c r="Q13" s="19" t="n">
        <v>9.297</v>
      </c>
      <c r="R13" s="19" t="n">
        <v>9.954</v>
      </c>
      <c r="S13" s="19" t="n">
        <v>9.999</v>
      </c>
      <c r="T13" s="6"/>
      <c r="U13" s="18" t="s">
        <v>10</v>
      </c>
      <c r="V13" s="19" t="n">
        <v>4.696</v>
      </c>
      <c r="W13" s="19"/>
      <c r="X13" s="19" t="n">
        <v>4.661</v>
      </c>
      <c r="Y13" s="19" t="n">
        <v>4.661</v>
      </c>
      <c r="Z13" s="19" t="n">
        <v>4.547</v>
      </c>
      <c r="AA13" s="19" t="n">
        <v>4.611</v>
      </c>
      <c r="AB13" s="19" t="n">
        <v>4.622</v>
      </c>
      <c r="AC13" s="19" t="n">
        <v>4.53</v>
      </c>
      <c r="AD13" s="19" t="n">
        <v>4.385</v>
      </c>
      <c r="AE13" s="19" t="n">
        <v>4.386</v>
      </c>
      <c r="AF13" s="19" t="n">
        <v>4.33</v>
      </c>
      <c r="AG13" s="19" t="n">
        <v>4.063</v>
      </c>
      <c r="AH13" s="19" t="n">
        <v>4.204</v>
      </c>
      <c r="AI13" s="19" t="n">
        <v>4.449</v>
      </c>
      <c r="AJ13" s="19" t="n">
        <v>4.566</v>
      </c>
      <c r="AK13" s="19" t="n">
        <v>4.73</v>
      </c>
      <c r="AL13" s="19" t="n">
        <v>5.073</v>
      </c>
      <c r="AM13" s="19" t="n">
        <v>5.095</v>
      </c>
      <c r="AN13" s="6"/>
      <c r="AO13" s="18" t="s">
        <v>10</v>
      </c>
      <c r="AP13" s="19" t="n">
        <v>4.388</v>
      </c>
      <c r="AQ13" s="19"/>
      <c r="AR13" s="19" t="n">
        <v>4.365</v>
      </c>
      <c r="AS13" s="19" t="n">
        <v>4.429</v>
      </c>
      <c r="AT13" s="19" t="n">
        <v>4.501</v>
      </c>
      <c r="AU13" s="19" t="n">
        <v>4.343</v>
      </c>
      <c r="AV13" s="19" t="n">
        <v>4.277</v>
      </c>
      <c r="AW13" s="19" t="n">
        <v>4.231</v>
      </c>
      <c r="AX13" s="19" t="n">
        <v>4.088</v>
      </c>
      <c r="AY13" s="19" t="n">
        <v>4.114</v>
      </c>
      <c r="AZ13" s="19" t="n">
        <v>3.999</v>
      </c>
      <c r="BA13" s="19" t="n">
        <v>3.771</v>
      </c>
      <c r="BB13" s="19" t="n">
        <v>3.935</v>
      </c>
      <c r="BC13" s="19" t="n">
        <v>4.181</v>
      </c>
      <c r="BD13" s="19" t="n">
        <v>4.292</v>
      </c>
      <c r="BE13" s="19" t="n">
        <v>4.567</v>
      </c>
      <c r="BF13" s="19" t="n">
        <v>4.881</v>
      </c>
      <c r="BG13" s="19" t="n">
        <v>4.904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82</v>
      </c>
      <c r="E14" s="19" t="n">
        <v>8.58</v>
      </c>
      <c r="F14" s="19" t="n">
        <v>8.422</v>
      </c>
      <c r="G14" s="19" t="n">
        <v>8.535</v>
      </c>
      <c r="H14" s="19" t="n">
        <v>8.677</v>
      </c>
      <c r="I14" s="19" t="n">
        <v>8.618</v>
      </c>
      <c r="J14" s="19" t="n">
        <v>8.679</v>
      </c>
      <c r="K14" s="19" t="n">
        <v>8.642</v>
      </c>
      <c r="L14" s="19" t="n">
        <v>8.547</v>
      </c>
      <c r="M14" s="19" t="n">
        <v>8.49</v>
      </c>
      <c r="N14" s="19" t="n">
        <v>8.343</v>
      </c>
      <c r="O14" s="19" t="n">
        <v>8.042</v>
      </c>
      <c r="P14" s="19" t="n">
        <v>8.064</v>
      </c>
      <c r="Q14" s="19" t="n">
        <v>7.883</v>
      </c>
      <c r="R14" s="19" t="n">
        <v>7.38</v>
      </c>
      <c r="S14" s="19" t="n">
        <v>7.685</v>
      </c>
      <c r="T14" s="6"/>
      <c r="U14" s="18" t="s">
        <v>11</v>
      </c>
      <c r="V14" s="19" t="n">
        <v>4.371</v>
      </c>
      <c r="W14" s="19"/>
      <c r="X14" s="19" t="n">
        <v>4.514</v>
      </c>
      <c r="Y14" s="19" t="n">
        <v>4.482</v>
      </c>
      <c r="Z14" s="19" t="n">
        <v>4.487</v>
      </c>
      <c r="AA14" s="19" t="n">
        <v>4.509</v>
      </c>
      <c r="AB14" s="19" t="n">
        <v>4.585</v>
      </c>
      <c r="AC14" s="19" t="n">
        <v>4.544</v>
      </c>
      <c r="AD14" s="19" t="n">
        <v>4.54</v>
      </c>
      <c r="AE14" s="19" t="n">
        <v>4.428</v>
      </c>
      <c r="AF14" s="19" t="n">
        <v>4.486</v>
      </c>
      <c r="AG14" s="19" t="n">
        <v>4.497</v>
      </c>
      <c r="AH14" s="19" t="n">
        <v>4.407</v>
      </c>
      <c r="AI14" s="19" t="n">
        <v>4.255</v>
      </c>
      <c r="AJ14" s="19" t="n">
        <v>4.261</v>
      </c>
      <c r="AK14" s="19" t="n">
        <v>4.201</v>
      </c>
      <c r="AL14" s="19" t="n">
        <v>3.933</v>
      </c>
      <c r="AM14" s="19" t="n">
        <v>4.074</v>
      </c>
      <c r="AN14" s="6"/>
      <c r="AO14" s="18" t="s">
        <v>11</v>
      </c>
      <c r="AP14" s="19" t="n">
        <v>4.553</v>
      </c>
      <c r="AQ14" s="19"/>
      <c r="AR14" s="19" t="n">
        <v>4.306</v>
      </c>
      <c r="AS14" s="19" t="n">
        <v>4.098</v>
      </c>
      <c r="AT14" s="19" t="n">
        <v>3.935</v>
      </c>
      <c r="AU14" s="19" t="n">
        <v>4.026</v>
      </c>
      <c r="AV14" s="19" t="n">
        <v>4.092</v>
      </c>
      <c r="AW14" s="19" t="n">
        <v>4.074</v>
      </c>
      <c r="AX14" s="19" t="n">
        <v>4.139</v>
      </c>
      <c r="AY14" s="19" t="n">
        <v>4.214</v>
      </c>
      <c r="AZ14" s="19" t="n">
        <v>4.061</v>
      </c>
      <c r="BA14" s="19" t="n">
        <v>3.993</v>
      </c>
      <c r="BB14" s="19" t="n">
        <v>3.936</v>
      </c>
      <c r="BC14" s="19" t="n">
        <v>3.787</v>
      </c>
      <c r="BD14" s="19" t="n">
        <v>3.803</v>
      </c>
      <c r="BE14" s="19" t="n">
        <v>3.682</v>
      </c>
      <c r="BF14" s="19" t="n">
        <v>3.447</v>
      </c>
      <c r="BG14" s="19" t="n">
        <v>3.611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73</v>
      </c>
      <c r="E15" s="19" t="n">
        <v>8.536</v>
      </c>
      <c r="F15" s="19" t="n">
        <v>8.747</v>
      </c>
      <c r="G15" s="19" t="n">
        <v>8.791</v>
      </c>
      <c r="H15" s="19" t="n">
        <v>8.725</v>
      </c>
      <c r="I15" s="19" t="n">
        <v>8.607</v>
      </c>
      <c r="J15" s="19" t="n">
        <v>8.358</v>
      </c>
      <c r="K15" s="19" t="n">
        <v>8.191</v>
      </c>
      <c r="L15" s="19" t="n">
        <v>8.303</v>
      </c>
      <c r="M15" s="19" t="n">
        <v>8.439</v>
      </c>
      <c r="N15" s="19" t="n">
        <v>8.391</v>
      </c>
      <c r="O15" s="19" t="n">
        <v>8.456</v>
      </c>
      <c r="P15" s="19" t="n">
        <v>8.427</v>
      </c>
      <c r="Q15" s="19" t="n">
        <v>8.33</v>
      </c>
      <c r="R15" s="19" t="n">
        <v>8.267</v>
      </c>
      <c r="S15" s="19" t="n">
        <v>8.113</v>
      </c>
      <c r="T15" s="6"/>
      <c r="U15" s="18" t="s">
        <v>12</v>
      </c>
      <c r="V15" s="19" t="n">
        <v>4.067</v>
      </c>
      <c r="W15" s="19"/>
      <c r="X15" s="19" t="n">
        <v>4.085</v>
      </c>
      <c r="Y15" s="19" t="n">
        <v>4.289</v>
      </c>
      <c r="Z15" s="19" t="n">
        <v>4.445</v>
      </c>
      <c r="AA15" s="19" t="n">
        <v>4.497</v>
      </c>
      <c r="AB15" s="19" t="n">
        <v>4.435</v>
      </c>
      <c r="AC15" s="19" t="n">
        <v>4.572</v>
      </c>
      <c r="AD15" s="19" t="n">
        <v>4.532</v>
      </c>
      <c r="AE15" s="19" t="n">
        <v>4.528</v>
      </c>
      <c r="AF15" s="19" t="n">
        <v>4.553</v>
      </c>
      <c r="AG15" s="19" t="n">
        <v>4.628</v>
      </c>
      <c r="AH15" s="19" t="n">
        <v>4.597</v>
      </c>
      <c r="AI15" s="19" t="n">
        <v>4.598</v>
      </c>
      <c r="AJ15" s="19" t="n">
        <v>4.488</v>
      </c>
      <c r="AK15" s="19" t="n">
        <v>4.543</v>
      </c>
      <c r="AL15" s="19" t="n">
        <v>4.55</v>
      </c>
      <c r="AM15" s="19" t="n">
        <v>4.465</v>
      </c>
      <c r="AN15" s="6"/>
      <c r="AO15" s="18" t="s">
        <v>12</v>
      </c>
      <c r="AP15" s="19" t="n">
        <v>3.859</v>
      </c>
      <c r="AQ15" s="19"/>
      <c r="AR15" s="19" t="n">
        <v>4.088</v>
      </c>
      <c r="AS15" s="19" t="n">
        <v>4.247</v>
      </c>
      <c r="AT15" s="19" t="n">
        <v>4.302</v>
      </c>
      <c r="AU15" s="19" t="n">
        <v>4.294</v>
      </c>
      <c r="AV15" s="19" t="n">
        <v>4.29</v>
      </c>
      <c r="AW15" s="19" t="n">
        <v>4.035</v>
      </c>
      <c r="AX15" s="19" t="n">
        <v>3.826</v>
      </c>
      <c r="AY15" s="19" t="n">
        <v>3.663</v>
      </c>
      <c r="AZ15" s="19" t="n">
        <v>3.75</v>
      </c>
      <c r="BA15" s="19" t="n">
        <v>3.811</v>
      </c>
      <c r="BB15" s="19" t="n">
        <v>3.794</v>
      </c>
      <c r="BC15" s="19" t="n">
        <v>3.858</v>
      </c>
      <c r="BD15" s="19" t="n">
        <v>3.939</v>
      </c>
      <c r="BE15" s="19" t="n">
        <v>3.787</v>
      </c>
      <c r="BF15" s="19" t="n">
        <v>3.717</v>
      </c>
      <c r="BG15" s="19" t="n">
        <v>3.648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233</v>
      </c>
      <c r="E16" s="19" t="n">
        <v>7.415</v>
      </c>
      <c r="F16" s="19" t="n">
        <v>7.757</v>
      </c>
      <c r="G16" s="19" t="n">
        <v>7.87</v>
      </c>
      <c r="H16" s="19" t="n">
        <v>8.138</v>
      </c>
      <c r="I16" s="19" t="n">
        <v>8.386</v>
      </c>
      <c r="J16" s="19" t="n">
        <v>8.743</v>
      </c>
      <c r="K16" s="19" t="n">
        <v>8.963</v>
      </c>
      <c r="L16" s="19" t="n">
        <v>9.008</v>
      </c>
      <c r="M16" s="19" t="n">
        <v>8.948</v>
      </c>
      <c r="N16" s="19" t="n">
        <v>8.816</v>
      </c>
      <c r="O16" s="19" t="n">
        <v>8.559</v>
      </c>
      <c r="P16" s="19" t="n">
        <v>8.391</v>
      </c>
      <c r="Q16" s="19" t="n">
        <v>8.509</v>
      </c>
      <c r="R16" s="19" t="n">
        <v>8.643</v>
      </c>
      <c r="S16" s="19" t="n">
        <v>8.593</v>
      </c>
      <c r="T16" s="6"/>
      <c r="U16" s="18" t="s">
        <v>13</v>
      </c>
      <c r="V16" s="19" t="n">
        <v>3.489</v>
      </c>
      <c r="W16" s="19"/>
      <c r="X16" s="19" t="n">
        <v>3.575</v>
      </c>
      <c r="Y16" s="19" t="n">
        <v>3.716</v>
      </c>
      <c r="Z16" s="19" t="n">
        <v>3.947</v>
      </c>
      <c r="AA16" s="19" t="n">
        <v>3.939</v>
      </c>
      <c r="AB16" s="19" t="n">
        <v>4.191</v>
      </c>
      <c r="AC16" s="19" t="n">
        <v>4.209</v>
      </c>
      <c r="AD16" s="19" t="n">
        <v>4.409</v>
      </c>
      <c r="AE16" s="19" t="n">
        <v>4.574</v>
      </c>
      <c r="AF16" s="19" t="n">
        <v>4.623</v>
      </c>
      <c r="AG16" s="19" t="n">
        <v>4.566</v>
      </c>
      <c r="AH16" s="19" t="n">
        <v>4.695</v>
      </c>
      <c r="AI16" s="19" t="n">
        <v>4.652</v>
      </c>
      <c r="AJ16" s="19" t="n">
        <v>4.651</v>
      </c>
      <c r="AK16" s="19" t="n">
        <v>4.682</v>
      </c>
      <c r="AL16" s="19" t="n">
        <v>4.759</v>
      </c>
      <c r="AM16" s="19" t="n">
        <v>4.723</v>
      </c>
      <c r="AN16" s="6"/>
      <c r="AO16" s="18" t="s">
        <v>13</v>
      </c>
      <c r="AP16" s="19" t="n">
        <v>3.674</v>
      </c>
      <c r="AQ16" s="19"/>
      <c r="AR16" s="19" t="n">
        <v>3.658</v>
      </c>
      <c r="AS16" s="19" t="n">
        <v>3.699</v>
      </c>
      <c r="AT16" s="19" t="n">
        <v>3.81</v>
      </c>
      <c r="AU16" s="19" t="n">
        <v>3.931</v>
      </c>
      <c r="AV16" s="19" t="n">
        <v>3.947</v>
      </c>
      <c r="AW16" s="19" t="n">
        <v>4.177</v>
      </c>
      <c r="AX16" s="19" t="n">
        <v>4.334</v>
      </c>
      <c r="AY16" s="19" t="n">
        <v>4.389</v>
      </c>
      <c r="AZ16" s="19" t="n">
        <v>4.385</v>
      </c>
      <c r="BA16" s="19" t="n">
        <v>4.382</v>
      </c>
      <c r="BB16" s="19" t="n">
        <v>4.121</v>
      </c>
      <c r="BC16" s="19" t="n">
        <v>3.907</v>
      </c>
      <c r="BD16" s="19" t="n">
        <v>3.74</v>
      </c>
      <c r="BE16" s="19" t="n">
        <v>3.827</v>
      </c>
      <c r="BF16" s="19" t="n">
        <v>3.884</v>
      </c>
      <c r="BG16" s="19" t="n">
        <v>3.87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26</v>
      </c>
      <c r="E17" s="19" t="n">
        <v>6.995</v>
      </c>
      <c r="F17" s="19" t="n">
        <v>6.993</v>
      </c>
      <c r="G17" s="19" t="n">
        <v>7.147</v>
      </c>
      <c r="H17" s="19" t="n">
        <v>7.045</v>
      </c>
      <c r="I17" s="19" t="n">
        <v>7.105</v>
      </c>
      <c r="J17" s="19" t="n">
        <v>7.286</v>
      </c>
      <c r="K17" s="19" t="n">
        <v>7.626</v>
      </c>
      <c r="L17" s="19" t="n">
        <v>7.746</v>
      </c>
      <c r="M17" s="19" t="n">
        <v>8.012</v>
      </c>
      <c r="N17" s="19" t="n">
        <v>8.256</v>
      </c>
      <c r="O17" s="19" t="n">
        <v>8.612</v>
      </c>
      <c r="P17" s="19" t="n">
        <v>8.832</v>
      </c>
      <c r="Q17" s="19" t="n">
        <v>8.872</v>
      </c>
      <c r="R17" s="19" t="n">
        <v>8.812</v>
      </c>
      <c r="S17" s="19" t="n">
        <v>8.673</v>
      </c>
      <c r="T17" s="6"/>
      <c r="U17" s="18" t="s">
        <v>14</v>
      </c>
      <c r="V17" s="19" t="n">
        <v>3.43</v>
      </c>
      <c r="W17" s="19"/>
      <c r="X17" s="19" t="n">
        <v>3.523</v>
      </c>
      <c r="Y17" s="19" t="n">
        <v>3.415</v>
      </c>
      <c r="Z17" s="19" t="n">
        <v>3.393</v>
      </c>
      <c r="AA17" s="19" t="n">
        <v>3.574</v>
      </c>
      <c r="AB17" s="19" t="n">
        <v>3.403</v>
      </c>
      <c r="AC17" s="19" t="n">
        <v>3.486</v>
      </c>
      <c r="AD17" s="19" t="n">
        <v>3.629</v>
      </c>
      <c r="AE17" s="19" t="n">
        <v>3.858</v>
      </c>
      <c r="AF17" s="19" t="n">
        <v>3.852</v>
      </c>
      <c r="AG17" s="19" t="n">
        <v>4.106</v>
      </c>
      <c r="AH17" s="19" t="n">
        <v>4.12</v>
      </c>
      <c r="AI17" s="19" t="n">
        <v>4.323</v>
      </c>
      <c r="AJ17" s="19" t="n">
        <v>4.489</v>
      </c>
      <c r="AK17" s="19" t="n">
        <v>4.539</v>
      </c>
      <c r="AL17" s="19" t="n">
        <v>4.479</v>
      </c>
      <c r="AM17" s="19" t="n">
        <v>4.607</v>
      </c>
      <c r="AN17" s="6"/>
      <c r="AO17" s="18" t="s">
        <v>14</v>
      </c>
      <c r="AP17" s="19" t="n">
        <v>3.229</v>
      </c>
      <c r="AQ17" s="19"/>
      <c r="AR17" s="19" t="n">
        <v>3.403</v>
      </c>
      <c r="AS17" s="19" t="n">
        <v>3.58</v>
      </c>
      <c r="AT17" s="19" t="n">
        <v>3.6</v>
      </c>
      <c r="AU17" s="19" t="n">
        <v>3.573</v>
      </c>
      <c r="AV17" s="19" t="n">
        <v>3.642</v>
      </c>
      <c r="AW17" s="19" t="n">
        <v>3.619</v>
      </c>
      <c r="AX17" s="19" t="n">
        <v>3.657</v>
      </c>
      <c r="AY17" s="19" t="n">
        <v>3.768</v>
      </c>
      <c r="AZ17" s="19" t="n">
        <v>3.894</v>
      </c>
      <c r="BA17" s="19" t="n">
        <v>3.906</v>
      </c>
      <c r="BB17" s="19" t="n">
        <v>4.136</v>
      </c>
      <c r="BC17" s="19" t="n">
        <v>4.289</v>
      </c>
      <c r="BD17" s="19" t="n">
        <v>4.343</v>
      </c>
      <c r="BE17" s="19" t="n">
        <v>4.333</v>
      </c>
      <c r="BF17" s="19" t="n">
        <v>4.333</v>
      </c>
      <c r="BG17" s="19" t="n">
        <v>4.066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46</v>
      </c>
      <c r="E18" s="19" t="n">
        <v>6.859</v>
      </c>
      <c r="F18" s="19" t="n">
        <v>6.68</v>
      </c>
      <c r="G18" s="19" t="n">
        <v>6.368</v>
      </c>
      <c r="H18" s="19" t="n">
        <v>6.438</v>
      </c>
      <c r="I18" s="19" t="n">
        <v>6.702</v>
      </c>
      <c r="J18" s="19" t="n">
        <v>6.753</v>
      </c>
      <c r="K18" s="19" t="n">
        <v>6.731</v>
      </c>
      <c r="L18" s="19" t="n">
        <v>6.872</v>
      </c>
      <c r="M18" s="19" t="n">
        <v>6.766</v>
      </c>
      <c r="N18" s="19" t="n">
        <v>6.836</v>
      </c>
      <c r="O18" s="19" t="n">
        <v>7.017</v>
      </c>
      <c r="P18" s="19" t="n">
        <v>7.348</v>
      </c>
      <c r="Q18" s="19" t="n">
        <v>7.465</v>
      </c>
      <c r="R18" s="19" t="n">
        <v>7.729</v>
      </c>
      <c r="S18" s="19" t="n">
        <v>7.971</v>
      </c>
      <c r="T18" s="6"/>
      <c r="U18" s="18" t="s">
        <v>15</v>
      </c>
      <c r="V18" s="19" t="n">
        <v>3.432</v>
      </c>
      <c r="W18" s="19"/>
      <c r="X18" s="19" t="n">
        <v>3.428</v>
      </c>
      <c r="Y18" s="19" t="n">
        <v>3.382</v>
      </c>
      <c r="Z18" s="19" t="n">
        <v>3.367</v>
      </c>
      <c r="AA18" s="19" t="n">
        <v>3.154</v>
      </c>
      <c r="AB18" s="19" t="n">
        <v>3.287</v>
      </c>
      <c r="AC18" s="19" t="n">
        <v>3.372</v>
      </c>
      <c r="AD18" s="19" t="n">
        <v>3.253</v>
      </c>
      <c r="AE18" s="19" t="n">
        <v>3.222</v>
      </c>
      <c r="AF18" s="19" t="n">
        <v>3.401</v>
      </c>
      <c r="AG18" s="19" t="n">
        <v>3.229</v>
      </c>
      <c r="AH18" s="19" t="n">
        <v>3.32</v>
      </c>
      <c r="AI18" s="19" t="n">
        <v>3.461</v>
      </c>
      <c r="AJ18" s="19" t="n">
        <v>3.685</v>
      </c>
      <c r="AK18" s="19" t="n">
        <v>3.675</v>
      </c>
      <c r="AL18" s="19" t="n">
        <v>3.929</v>
      </c>
      <c r="AM18" s="19" t="n">
        <v>3.939</v>
      </c>
      <c r="AN18" s="6"/>
      <c r="AO18" s="18" t="s">
        <v>15</v>
      </c>
      <c r="AP18" s="19" t="n">
        <v>3.903</v>
      </c>
      <c r="AQ18" s="19"/>
      <c r="AR18" s="19" t="n">
        <v>3.818</v>
      </c>
      <c r="AS18" s="19" t="n">
        <v>3.477</v>
      </c>
      <c r="AT18" s="19" t="n">
        <v>3.313</v>
      </c>
      <c r="AU18" s="19" t="n">
        <v>3.214</v>
      </c>
      <c r="AV18" s="19" t="n">
        <v>3.151</v>
      </c>
      <c r="AW18" s="19" t="n">
        <v>3.33</v>
      </c>
      <c r="AX18" s="19" t="n">
        <v>3.5</v>
      </c>
      <c r="AY18" s="19" t="n">
        <v>3.509</v>
      </c>
      <c r="AZ18" s="19" t="n">
        <v>3.471</v>
      </c>
      <c r="BA18" s="19" t="n">
        <v>3.537</v>
      </c>
      <c r="BB18" s="19" t="n">
        <v>3.516</v>
      </c>
      <c r="BC18" s="19" t="n">
        <v>3.556</v>
      </c>
      <c r="BD18" s="19" t="n">
        <v>3.663</v>
      </c>
      <c r="BE18" s="19" t="n">
        <v>3.79</v>
      </c>
      <c r="BF18" s="19" t="n">
        <v>3.8</v>
      </c>
      <c r="BG18" s="19" t="n">
        <v>4.03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45</v>
      </c>
      <c r="E19" s="19" t="n">
        <v>7.08</v>
      </c>
      <c r="F19" s="19" t="n">
        <v>6.976</v>
      </c>
      <c r="G19" s="19" t="n">
        <v>7.065</v>
      </c>
      <c r="H19" s="19" t="n">
        <v>7.202</v>
      </c>
      <c r="I19" s="19" t="n">
        <v>7.115</v>
      </c>
      <c r="J19" s="19" t="n">
        <v>6.729</v>
      </c>
      <c r="K19" s="19" t="n">
        <v>6.557</v>
      </c>
      <c r="L19" s="19" t="n">
        <v>6.246</v>
      </c>
      <c r="M19" s="19" t="n">
        <v>6.318</v>
      </c>
      <c r="N19" s="19" t="n">
        <v>6.579</v>
      </c>
      <c r="O19" s="19" t="n">
        <v>6.624</v>
      </c>
      <c r="P19" s="19" t="n">
        <v>6.599</v>
      </c>
      <c r="Q19" s="19" t="n">
        <v>6.726</v>
      </c>
      <c r="R19" s="19" t="n">
        <v>6.631</v>
      </c>
      <c r="S19" s="19" t="n">
        <v>6.703</v>
      </c>
      <c r="T19" s="6"/>
      <c r="U19" s="18" t="s">
        <v>16</v>
      </c>
      <c r="V19" s="19" t="n">
        <v>3.395</v>
      </c>
      <c r="W19" s="19"/>
      <c r="X19" s="19" t="n">
        <v>3.312</v>
      </c>
      <c r="Y19" s="19" t="n">
        <v>3.392</v>
      </c>
      <c r="Z19" s="19" t="n">
        <v>3.306</v>
      </c>
      <c r="AA19" s="19" t="n">
        <v>3.446</v>
      </c>
      <c r="AB19" s="19" t="n">
        <v>3.483</v>
      </c>
      <c r="AC19" s="19" t="n">
        <v>3.475</v>
      </c>
      <c r="AD19" s="19" t="n">
        <v>3.42</v>
      </c>
      <c r="AE19" s="19" t="n">
        <v>3.397</v>
      </c>
      <c r="AF19" s="19" t="n">
        <v>3.182</v>
      </c>
      <c r="AG19" s="19" t="n">
        <v>3.322</v>
      </c>
      <c r="AH19" s="19" t="n">
        <v>3.413</v>
      </c>
      <c r="AI19" s="19" t="n">
        <v>3.3</v>
      </c>
      <c r="AJ19" s="19" t="n">
        <v>3.277</v>
      </c>
      <c r="AK19" s="19" t="n">
        <v>3.449</v>
      </c>
      <c r="AL19" s="19" t="n">
        <v>3.278</v>
      </c>
      <c r="AM19" s="19" t="n">
        <v>3.368</v>
      </c>
      <c r="AN19" s="6"/>
      <c r="AO19" s="18" t="s">
        <v>16</v>
      </c>
      <c r="AP19" s="19" t="n">
        <v>3.441</v>
      </c>
      <c r="AQ19" s="19"/>
      <c r="AR19" s="19" t="n">
        <v>3.533</v>
      </c>
      <c r="AS19" s="19" t="n">
        <v>3.688</v>
      </c>
      <c r="AT19" s="19" t="n">
        <v>3.67</v>
      </c>
      <c r="AU19" s="19" t="n">
        <v>3.619</v>
      </c>
      <c r="AV19" s="19" t="n">
        <v>3.719</v>
      </c>
      <c r="AW19" s="19" t="n">
        <v>3.64</v>
      </c>
      <c r="AX19" s="19" t="n">
        <v>3.309</v>
      </c>
      <c r="AY19" s="19" t="n">
        <v>3.16</v>
      </c>
      <c r="AZ19" s="19" t="n">
        <v>3.064</v>
      </c>
      <c r="BA19" s="19" t="n">
        <v>2.996</v>
      </c>
      <c r="BB19" s="19" t="n">
        <v>3.166</v>
      </c>
      <c r="BC19" s="19" t="n">
        <v>3.324</v>
      </c>
      <c r="BD19" s="19" t="n">
        <v>3.322</v>
      </c>
      <c r="BE19" s="19" t="n">
        <v>3.277</v>
      </c>
      <c r="BF19" s="19" t="n">
        <v>3.353</v>
      </c>
      <c r="BG19" s="19" t="n">
        <v>3.335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382</v>
      </c>
      <c r="E20" s="19" t="n">
        <v>5.744</v>
      </c>
      <c r="F20" s="19" t="n">
        <v>5.989</v>
      </c>
      <c r="G20" s="19" t="n">
        <v>6.443</v>
      </c>
      <c r="H20" s="19" t="n">
        <v>6.528</v>
      </c>
      <c r="I20" s="19" t="n">
        <v>6.543</v>
      </c>
      <c r="J20" s="19" t="n">
        <v>6.789</v>
      </c>
      <c r="K20" s="19" t="n">
        <v>6.692</v>
      </c>
      <c r="L20" s="19" t="n">
        <v>6.778</v>
      </c>
      <c r="M20" s="19" t="n">
        <v>6.905</v>
      </c>
      <c r="N20" s="19" t="n">
        <v>6.817</v>
      </c>
      <c r="O20" s="19" t="n">
        <v>6.45</v>
      </c>
      <c r="P20" s="19" t="n">
        <v>6.28</v>
      </c>
      <c r="Q20" s="19" t="n">
        <v>5.996</v>
      </c>
      <c r="R20" s="19" t="n">
        <v>6.052</v>
      </c>
      <c r="S20" s="19" t="n">
        <v>6.3</v>
      </c>
      <c r="T20" s="6"/>
      <c r="U20" s="18" t="s">
        <v>17</v>
      </c>
      <c r="V20" s="19" t="n">
        <v>2.505</v>
      </c>
      <c r="W20" s="19"/>
      <c r="X20" s="19" t="n">
        <v>2.79</v>
      </c>
      <c r="Y20" s="19" t="n">
        <v>2.901</v>
      </c>
      <c r="Z20" s="19" t="n">
        <v>2.949</v>
      </c>
      <c r="AA20" s="19" t="n">
        <v>3.133</v>
      </c>
      <c r="AB20" s="19" t="n">
        <v>3.229</v>
      </c>
      <c r="AC20" s="19" t="n">
        <v>3.156</v>
      </c>
      <c r="AD20" s="19" t="n">
        <v>3.244</v>
      </c>
      <c r="AE20" s="19" t="n">
        <v>3.161</v>
      </c>
      <c r="AF20" s="19" t="n">
        <v>3.287</v>
      </c>
      <c r="AG20" s="19" t="n">
        <v>3.322</v>
      </c>
      <c r="AH20" s="19" t="n">
        <v>3.313</v>
      </c>
      <c r="AI20" s="19" t="n">
        <v>3.269</v>
      </c>
      <c r="AJ20" s="19" t="n">
        <v>3.241</v>
      </c>
      <c r="AK20" s="19" t="n">
        <v>3.046</v>
      </c>
      <c r="AL20" s="19" t="n">
        <v>3.179</v>
      </c>
      <c r="AM20" s="19" t="n">
        <v>3.266</v>
      </c>
      <c r="AN20" s="6"/>
      <c r="AO20" s="18" t="s">
        <v>17</v>
      </c>
      <c r="AP20" s="19" t="n">
        <v>2.506</v>
      </c>
      <c r="AQ20" s="19"/>
      <c r="AR20" s="19" t="n">
        <v>2.592</v>
      </c>
      <c r="AS20" s="19" t="n">
        <v>2.843</v>
      </c>
      <c r="AT20" s="19" t="n">
        <v>3.04</v>
      </c>
      <c r="AU20" s="19" t="n">
        <v>3.31</v>
      </c>
      <c r="AV20" s="19" t="n">
        <v>3.299</v>
      </c>
      <c r="AW20" s="19" t="n">
        <v>3.387</v>
      </c>
      <c r="AX20" s="19" t="n">
        <v>3.545</v>
      </c>
      <c r="AY20" s="19" t="n">
        <v>3.531</v>
      </c>
      <c r="AZ20" s="19" t="n">
        <v>3.491</v>
      </c>
      <c r="BA20" s="19" t="n">
        <v>3.583</v>
      </c>
      <c r="BB20" s="19" t="n">
        <v>3.504</v>
      </c>
      <c r="BC20" s="19" t="n">
        <v>3.181</v>
      </c>
      <c r="BD20" s="19" t="n">
        <v>3.039</v>
      </c>
      <c r="BE20" s="19" t="n">
        <v>2.95</v>
      </c>
      <c r="BF20" s="19" t="n">
        <v>2.873</v>
      </c>
      <c r="BG20" s="19" t="n">
        <v>3.034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57</v>
      </c>
      <c r="E21" s="19" t="n">
        <v>4.163</v>
      </c>
      <c r="F21" s="19" t="n">
        <v>4.471</v>
      </c>
      <c r="G21" s="19" t="n">
        <v>4.601</v>
      </c>
      <c r="H21" s="19" t="n">
        <v>4.87</v>
      </c>
      <c r="I21" s="19" t="n">
        <v>5.229</v>
      </c>
      <c r="J21" s="19" t="n">
        <v>5.571</v>
      </c>
      <c r="K21" s="19" t="n">
        <v>5.808</v>
      </c>
      <c r="L21" s="19" t="n">
        <v>6.245</v>
      </c>
      <c r="M21" s="19" t="n">
        <v>6.336</v>
      </c>
      <c r="N21" s="19" t="n">
        <v>6.356</v>
      </c>
      <c r="O21" s="19" t="n">
        <v>6.602</v>
      </c>
      <c r="P21" s="19" t="n">
        <v>6.515</v>
      </c>
      <c r="Q21" s="19" t="n">
        <v>6.593</v>
      </c>
      <c r="R21" s="19" t="n">
        <v>6.731</v>
      </c>
      <c r="S21" s="19" t="n">
        <v>6.654</v>
      </c>
      <c r="T21" s="6"/>
      <c r="U21" s="18" t="s">
        <v>18</v>
      </c>
      <c r="V21" s="19" t="n">
        <v>1.934</v>
      </c>
      <c r="W21" s="19"/>
      <c r="X21" s="19" t="n">
        <v>1.965</v>
      </c>
      <c r="Y21" s="19" t="n">
        <v>2.156</v>
      </c>
      <c r="Z21" s="19" t="n">
        <v>2.294</v>
      </c>
      <c r="AA21" s="19" t="n">
        <v>2.334</v>
      </c>
      <c r="AB21" s="19" t="n">
        <v>2.353</v>
      </c>
      <c r="AC21" s="19" t="n">
        <v>2.626</v>
      </c>
      <c r="AD21" s="19" t="n">
        <v>2.731</v>
      </c>
      <c r="AE21" s="19" t="n">
        <v>2.77</v>
      </c>
      <c r="AF21" s="19" t="n">
        <v>2.945</v>
      </c>
      <c r="AG21" s="19" t="n">
        <v>3.036</v>
      </c>
      <c r="AH21" s="19" t="n">
        <v>2.963</v>
      </c>
      <c r="AI21" s="19" t="n">
        <v>3.047</v>
      </c>
      <c r="AJ21" s="19" t="n">
        <v>2.971</v>
      </c>
      <c r="AK21" s="19" t="n">
        <v>3.086</v>
      </c>
      <c r="AL21" s="19" t="n">
        <v>3.125</v>
      </c>
      <c r="AM21" s="19" t="n">
        <v>3.122</v>
      </c>
      <c r="AN21" s="6"/>
      <c r="AO21" s="18" t="s">
        <v>18</v>
      </c>
      <c r="AP21" s="19" t="n">
        <v>1.908</v>
      </c>
      <c r="AQ21" s="19"/>
      <c r="AR21" s="19" t="n">
        <v>1.992</v>
      </c>
      <c r="AS21" s="19" t="n">
        <v>2.007</v>
      </c>
      <c r="AT21" s="19" t="n">
        <v>2.177</v>
      </c>
      <c r="AU21" s="19" t="n">
        <v>2.267</v>
      </c>
      <c r="AV21" s="19" t="n">
        <v>2.517</v>
      </c>
      <c r="AW21" s="19" t="n">
        <v>2.603</v>
      </c>
      <c r="AX21" s="19" t="n">
        <v>2.84</v>
      </c>
      <c r="AY21" s="19" t="n">
        <v>3.038</v>
      </c>
      <c r="AZ21" s="19" t="n">
        <v>3.3</v>
      </c>
      <c r="BA21" s="19" t="n">
        <v>3.3</v>
      </c>
      <c r="BB21" s="19" t="n">
        <v>3.393</v>
      </c>
      <c r="BC21" s="19" t="n">
        <v>3.555</v>
      </c>
      <c r="BD21" s="19" t="n">
        <v>3.544</v>
      </c>
      <c r="BE21" s="19" t="n">
        <v>3.507</v>
      </c>
      <c r="BF21" s="19" t="n">
        <v>3.606</v>
      </c>
      <c r="BG21" s="19" t="n">
        <v>3.532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91</v>
      </c>
      <c r="E22" s="19" t="n">
        <v>3.07</v>
      </c>
      <c r="F22" s="19" t="n">
        <v>3.342</v>
      </c>
      <c r="G22" s="19" t="n">
        <v>3.555</v>
      </c>
      <c r="H22" s="19" t="n">
        <v>3.663</v>
      </c>
      <c r="I22" s="19" t="n">
        <v>3.77</v>
      </c>
      <c r="J22" s="19" t="n">
        <v>3.982</v>
      </c>
      <c r="K22" s="19" t="n">
        <v>4.287</v>
      </c>
      <c r="L22" s="19" t="n">
        <v>4.415</v>
      </c>
      <c r="M22" s="19" t="n">
        <v>4.672</v>
      </c>
      <c r="N22" s="19" t="n">
        <v>5</v>
      </c>
      <c r="O22" s="19" t="n">
        <v>5.319</v>
      </c>
      <c r="P22" s="19" t="n">
        <v>5.553</v>
      </c>
      <c r="Q22" s="19" t="n">
        <v>5.976</v>
      </c>
      <c r="R22" s="19" t="n">
        <v>6.079</v>
      </c>
      <c r="S22" s="19" t="n">
        <v>6.103</v>
      </c>
      <c r="T22" s="6"/>
      <c r="U22" s="18" t="s">
        <v>19</v>
      </c>
      <c r="V22" s="19" t="n">
        <v>1.439</v>
      </c>
      <c r="W22" s="19"/>
      <c r="X22" s="19" t="n">
        <v>1.477</v>
      </c>
      <c r="Y22" s="19" t="n">
        <v>1.464</v>
      </c>
      <c r="Z22" s="19" t="n">
        <v>1.637</v>
      </c>
      <c r="AA22" s="19" t="n">
        <v>1.702</v>
      </c>
      <c r="AB22" s="19" t="n">
        <v>1.756</v>
      </c>
      <c r="AC22" s="19" t="n">
        <v>1.785</v>
      </c>
      <c r="AD22" s="19" t="n">
        <v>1.969</v>
      </c>
      <c r="AE22" s="19" t="n">
        <v>2.107</v>
      </c>
      <c r="AF22" s="19" t="n">
        <v>2.148</v>
      </c>
      <c r="AG22" s="19" t="n">
        <v>2.162</v>
      </c>
      <c r="AH22" s="19" t="n">
        <v>2.412</v>
      </c>
      <c r="AI22" s="19" t="n">
        <v>2.506</v>
      </c>
      <c r="AJ22" s="19" t="n">
        <v>2.548</v>
      </c>
      <c r="AK22" s="19" t="n">
        <v>2.719</v>
      </c>
      <c r="AL22" s="19" t="n">
        <v>2.811</v>
      </c>
      <c r="AM22" s="19" t="n">
        <v>2.731</v>
      </c>
      <c r="AN22" s="6"/>
      <c r="AO22" s="18" t="s">
        <v>19</v>
      </c>
      <c r="AP22" s="19" t="n">
        <v>1.481</v>
      </c>
      <c r="AQ22" s="19"/>
      <c r="AR22" s="19" t="n">
        <v>1.514</v>
      </c>
      <c r="AS22" s="19" t="n">
        <v>1.606</v>
      </c>
      <c r="AT22" s="19" t="n">
        <v>1.705</v>
      </c>
      <c r="AU22" s="19" t="n">
        <v>1.853</v>
      </c>
      <c r="AV22" s="19" t="n">
        <v>1.907</v>
      </c>
      <c r="AW22" s="19" t="n">
        <v>1.985</v>
      </c>
      <c r="AX22" s="19" t="n">
        <v>2.013</v>
      </c>
      <c r="AY22" s="19" t="n">
        <v>2.18</v>
      </c>
      <c r="AZ22" s="19" t="n">
        <v>2.267</v>
      </c>
      <c r="BA22" s="19" t="n">
        <v>2.51</v>
      </c>
      <c r="BB22" s="19" t="n">
        <v>2.588</v>
      </c>
      <c r="BC22" s="19" t="n">
        <v>2.813</v>
      </c>
      <c r="BD22" s="19" t="n">
        <v>3.005</v>
      </c>
      <c r="BE22" s="19" t="n">
        <v>3.257</v>
      </c>
      <c r="BF22" s="19" t="n">
        <v>3.268</v>
      </c>
      <c r="BG22" s="19" t="n">
        <v>3.372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25</v>
      </c>
      <c r="E23" s="19" t="n">
        <v>2.3</v>
      </c>
      <c r="F23" s="19" t="n">
        <v>2.559</v>
      </c>
      <c r="G23" s="19" t="n">
        <v>2.645</v>
      </c>
      <c r="H23" s="19" t="n">
        <v>2.801</v>
      </c>
      <c r="I23" s="19" t="n">
        <v>2.875</v>
      </c>
      <c r="J23" s="19" t="n">
        <v>2.943</v>
      </c>
      <c r="K23" s="19" t="n">
        <v>3.2</v>
      </c>
      <c r="L23" s="19" t="n">
        <v>3.398</v>
      </c>
      <c r="M23" s="19" t="n">
        <v>3.508</v>
      </c>
      <c r="N23" s="19" t="n">
        <v>3.61</v>
      </c>
      <c r="O23" s="19" t="n">
        <v>3.816</v>
      </c>
      <c r="P23" s="19" t="n">
        <v>4.111</v>
      </c>
      <c r="Q23" s="19" t="n">
        <v>4.246</v>
      </c>
      <c r="R23" s="19" t="n">
        <v>4.492</v>
      </c>
      <c r="S23" s="19" t="n">
        <v>4.812</v>
      </c>
      <c r="T23" s="6"/>
      <c r="U23" s="18" t="s">
        <v>20</v>
      </c>
      <c r="V23" s="19" t="n">
        <v>0.947</v>
      </c>
      <c r="W23" s="19"/>
      <c r="X23" s="19" t="n">
        <v>1.075</v>
      </c>
      <c r="Y23" s="19" t="n">
        <v>1.16</v>
      </c>
      <c r="Z23" s="19" t="n">
        <v>1.253</v>
      </c>
      <c r="AA23" s="19" t="n">
        <v>1.274</v>
      </c>
      <c r="AB23" s="19" t="n">
        <v>1.369</v>
      </c>
      <c r="AC23" s="19" t="n">
        <v>1.407</v>
      </c>
      <c r="AD23" s="19" t="n">
        <v>1.393</v>
      </c>
      <c r="AE23" s="19" t="n">
        <v>1.557</v>
      </c>
      <c r="AF23" s="19" t="n">
        <v>1.613</v>
      </c>
      <c r="AG23" s="19" t="n">
        <v>1.663</v>
      </c>
      <c r="AH23" s="19" t="n">
        <v>1.692</v>
      </c>
      <c r="AI23" s="19" t="n">
        <v>1.862</v>
      </c>
      <c r="AJ23" s="19" t="n">
        <v>1.994</v>
      </c>
      <c r="AK23" s="19" t="n">
        <v>2.039</v>
      </c>
      <c r="AL23" s="19" t="n">
        <v>2.056</v>
      </c>
      <c r="AM23" s="19" t="n">
        <v>2.301</v>
      </c>
      <c r="AN23" s="6"/>
      <c r="AO23" s="18" t="s">
        <v>20</v>
      </c>
      <c r="AP23" s="19" t="n">
        <v>0.92</v>
      </c>
      <c r="AQ23" s="19"/>
      <c r="AR23" s="19" t="n">
        <v>1.05</v>
      </c>
      <c r="AS23" s="19" t="n">
        <v>1.14</v>
      </c>
      <c r="AT23" s="19" t="n">
        <v>1.306</v>
      </c>
      <c r="AU23" s="19" t="n">
        <v>1.371</v>
      </c>
      <c r="AV23" s="19" t="n">
        <v>1.432</v>
      </c>
      <c r="AW23" s="19" t="n">
        <v>1.468</v>
      </c>
      <c r="AX23" s="19" t="n">
        <v>1.55</v>
      </c>
      <c r="AY23" s="19" t="n">
        <v>1.643</v>
      </c>
      <c r="AZ23" s="19" t="n">
        <v>1.785</v>
      </c>
      <c r="BA23" s="19" t="n">
        <v>1.845</v>
      </c>
      <c r="BB23" s="19" t="n">
        <v>1.918</v>
      </c>
      <c r="BC23" s="19" t="n">
        <v>1.954</v>
      </c>
      <c r="BD23" s="19" t="n">
        <v>2.117</v>
      </c>
      <c r="BE23" s="19" t="n">
        <v>2.207</v>
      </c>
      <c r="BF23" s="19" t="n">
        <v>2.436</v>
      </c>
      <c r="BG23" s="19" t="n">
        <v>2.511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8</v>
      </c>
      <c r="E24" s="19" t="n">
        <v>1.543</v>
      </c>
      <c r="F24" s="19" t="n">
        <v>1.493</v>
      </c>
      <c r="G24" s="19" t="n">
        <v>1.592</v>
      </c>
      <c r="H24" s="19" t="n">
        <v>1.689</v>
      </c>
      <c r="I24" s="19" t="n">
        <v>1.923</v>
      </c>
      <c r="J24" s="19" t="n">
        <v>2.1</v>
      </c>
      <c r="K24" s="19" t="n">
        <v>2.334</v>
      </c>
      <c r="L24" s="19" t="n">
        <v>2.427</v>
      </c>
      <c r="M24" s="19" t="n">
        <v>2.565</v>
      </c>
      <c r="N24" s="19" t="n">
        <v>2.639</v>
      </c>
      <c r="O24" s="19" t="n">
        <v>2.703</v>
      </c>
      <c r="P24" s="19" t="n">
        <v>2.935</v>
      </c>
      <c r="Q24" s="19" t="n">
        <v>3.098</v>
      </c>
      <c r="R24" s="19" t="n">
        <v>3.197</v>
      </c>
      <c r="S24" s="19" t="n">
        <v>3.284</v>
      </c>
      <c r="T24" s="6"/>
      <c r="U24" s="18" t="s">
        <v>21</v>
      </c>
      <c r="V24" s="19" t="n">
        <v>0.715</v>
      </c>
      <c r="W24" s="19"/>
      <c r="X24" s="19" t="n">
        <v>0.661</v>
      </c>
      <c r="Y24" s="19" t="n">
        <v>0.701</v>
      </c>
      <c r="Z24" s="19" t="n">
        <v>0.681</v>
      </c>
      <c r="AA24" s="19" t="n">
        <v>0.764</v>
      </c>
      <c r="AB24" s="19" t="n">
        <v>0.848</v>
      </c>
      <c r="AC24" s="19" t="n">
        <v>0.961</v>
      </c>
      <c r="AD24" s="19" t="n">
        <v>1.046</v>
      </c>
      <c r="AE24" s="19" t="n">
        <v>1.131</v>
      </c>
      <c r="AF24" s="19" t="n">
        <v>1.165</v>
      </c>
      <c r="AG24" s="19" t="n">
        <v>1.252</v>
      </c>
      <c r="AH24" s="19" t="n">
        <v>1.283</v>
      </c>
      <c r="AI24" s="19" t="n">
        <v>1.274</v>
      </c>
      <c r="AJ24" s="19" t="n">
        <v>1.419</v>
      </c>
      <c r="AK24" s="19" t="n">
        <v>1.457</v>
      </c>
      <c r="AL24" s="19" t="n">
        <v>1.5</v>
      </c>
      <c r="AM24" s="19" t="n">
        <v>1.516</v>
      </c>
      <c r="AN24" s="6"/>
      <c r="AO24" s="18" t="s">
        <v>21</v>
      </c>
      <c r="AP24" s="19" t="n">
        <v>0.782</v>
      </c>
      <c r="AQ24" s="19"/>
      <c r="AR24" s="19" t="n">
        <v>0.819</v>
      </c>
      <c r="AS24" s="19" t="n">
        <v>0.842</v>
      </c>
      <c r="AT24" s="19" t="n">
        <v>0.812</v>
      </c>
      <c r="AU24" s="19" t="n">
        <v>0.828</v>
      </c>
      <c r="AV24" s="19" t="n">
        <v>0.841</v>
      </c>
      <c r="AW24" s="19" t="n">
        <v>0.962</v>
      </c>
      <c r="AX24" s="19" t="n">
        <v>1.054</v>
      </c>
      <c r="AY24" s="19" t="n">
        <v>1.203</v>
      </c>
      <c r="AZ24" s="19" t="n">
        <v>1.262</v>
      </c>
      <c r="BA24" s="19" t="n">
        <v>1.313</v>
      </c>
      <c r="BB24" s="19" t="n">
        <v>1.356</v>
      </c>
      <c r="BC24" s="19" t="n">
        <v>1.429</v>
      </c>
      <c r="BD24" s="19" t="n">
        <v>1.516</v>
      </c>
      <c r="BE24" s="19" t="n">
        <v>1.641</v>
      </c>
      <c r="BF24" s="19" t="n">
        <v>1.697</v>
      </c>
      <c r="BG24" s="19" t="n">
        <v>1.768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195</v>
      </c>
      <c r="E25" s="19" t="n">
        <v>1.251</v>
      </c>
      <c r="F25" s="19" t="n">
        <v>1.278</v>
      </c>
      <c r="G25" s="19" t="n">
        <v>1.248</v>
      </c>
      <c r="H25" s="19" t="n">
        <v>1.222</v>
      </c>
      <c r="I25" s="19" t="n">
        <v>1.21</v>
      </c>
      <c r="J25" s="19" t="n">
        <v>1.257</v>
      </c>
      <c r="K25" s="19" t="n">
        <v>1.218</v>
      </c>
      <c r="L25" s="19" t="n">
        <v>1.307</v>
      </c>
      <c r="M25" s="19" t="n">
        <v>1.4</v>
      </c>
      <c r="N25" s="19" t="n">
        <v>1.613</v>
      </c>
      <c r="O25" s="19" t="n">
        <v>1.778</v>
      </c>
      <c r="P25" s="19" t="n">
        <v>1.976</v>
      </c>
      <c r="Q25" s="19" t="n">
        <v>2.059</v>
      </c>
      <c r="R25" s="19" t="n">
        <v>2.17</v>
      </c>
      <c r="S25" s="19" t="n">
        <v>2.245</v>
      </c>
      <c r="T25" s="6"/>
      <c r="U25" s="18" t="s">
        <v>22</v>
      </c>
      <c r="V25" s="19" t="n">
        <v>0.475</v>
      </c>
      <c r="W25" s="19"/>
      <c r="X25" s="19" t="n">
        <v>0.564</v>
      </c>
      <c r="Y25" s="19" t="n">
        <v>0.565</v>
      </c>
      <c r="Z25" s="19" t="n">
        <v>0.628</v>
      </c>
      <c r="AA25" s="19" t="n">
        <v>0.62</v>
      </c>
      <c r="AB25" s="19" t="n">
        <v>0.568</v>
      </c>
      <c r="AC25" s="19" t="n">
        <v>0.526</v>
      </c>
      <c r="AD25" s="19" t="n">
        <v>0.559</v>
      </c>
      <c r="AE25" s="19" t="n">
        <v>0.541</v>
      </c>
      <c r="AF25" s="19" t="n">
        <v>0.608</v>
      </c>
      <c r="AG25" s="19" t="n">
        <v>0.684</v>
      </c>
      <c r="AH25" s="19" t="n">
        <v>0.783</v>
      </c>
      <c r="AI25" s="19" t="n">
        <v>0.861</v>
      </c>
      <c r="AJ25" s="19" t="n">
        <v>0.932</v>
      </c>
      <c r="AK25" s="19" t="n">
        <v>0.963</v>
      </c>
      <c r="AL25" s="19" t="n">
        <v>1.035</v>
      </c>
      <c r="AM25" s="19" t="n">
        <v>1.066</v>
      </c>
      <c r="AN25" s="6"/>
      <c r="AO25" s="18" t="s">
        <v>22</v>
      </c>
      <c r="AP25" s="19" t="n">
        <v>0.562</v>
      </c>
      <c r="AQ25" s="19"/>
      <c r="AR25" s="19" t="n">
        <v>0.631</v>
      </c>
      <c r="AS25" s="19" t="n">
        <v>0.686</v>
      </c>
      <c r="AT25" s="19" t="n">
        <v>0.65</v>
      </c>
      <c r="AU25" s="19" t="n">
        <v>0.628</v>
      </c>
      <c r="AV25" s="19" t="n">
        <v>0.654</v>
      </c>
      <c r="AW25" s="19" t="n">
        <v>0.684</v>
      </c>
      <c r="AX25" s="19" t="n">
        <v>0.698</v>
      </c>
      <c r="AY25" s="19" t="n">
        <v>0.677</v>
      </c>
      <c r="AZ25" s="19" t="n">
        <v>0.699</v>
      </c>
      <c r="BA25" s="19" t="n">
        <v>0.716</v>
      </c>
      <c r="BB25" s="19" t="n">
        <v>0.83</v>
      </c>
      <c r="BC25" s="19" t="n">
        <v>0.917</v>
      </c>
      <c r="BD25" s="19" t="n">
        <v>1.044</v>
      </c>
      <c r="BE25" s="19" t="n">
        <v>1.096</v>
      </c>
      <c r="BF25" s="19" t="n">
        <v>1.135</v>
      </c>
      <c r="BG25" s="19" t="n">
        <v>1.179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69</v>
      </c>
      <c r="E26" s="19" t="n">
        <v>0.594</v>
      </c>
      <c r="F26" s="19" t="n">
        <v>0.601</v>
      </c>
      <c r="G26" s="19" t="n">
        <v>0.672</v>
      </c>
      <c r="H26" s="19" t="n">
        <v>0.791</v>
      </c>
      <c r="I26" s="19" t="n">
        <v>0.915</v>
      </c>
      <c r="J26" s="19" t="n">
        <v>0.953</v>
      </c>
      <c r="K26" s="19" t="n">
        <v>0.968</v>
      </c>
      <c r="L26" s="19" t="n">
        <v>0.927</v>
      </c>
      <c r="M26" s="19" t="n">
        <v>0.904</v>
      </c>
      <c r="N26" s="19" t="n">
        <v>0.9</v>
      </c>
      <c r="O26" s="19" t="n">
        <v>0.931</v>
      </c>
      <c r="P26" s="19" t="n">
        <v>0.909</v>
      </c>
      <c r="Q26" s="19" t="n">
        <v>0.986</v>
      </c>
      <c r="R26" s="19" t="n">
        <v>1.057</v>
      </c>
      <c r="S26" s="19" t="n">
        <v>1.232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9</v>
      </c>
      <c r="AB26" s="19" t="n">
        <v>0.352</v>
      </c>
      <c r="AC26" s="19" t="n">
        <v>0.417</v>
      </c>
      <c r="AD26" s="19" t="n">
        <v>0.414</v>
      </c>
      <c r="AE26" s="19" t="n">
        <v>0.459</v>
      </c>
      <c r="AF26" s="19" t="n">
        <v>0.449</v>
      </c>
      <c r="AG26" s="19" t="n">
        <v>0.41</v>
      </c>
      <c r="AH26" s="19" t="n">
        <v>0.383</v>
      </c>
      <c r="AI26" s="19" t="n">
        <v>0.401</v>
      </c>
      <c r="AJ26" s="19" t="n">
        <v>0.392</v>
      </c>
      <c r="AK26" s="19" t="n">
        <v>0.448</v>
      </c>
      <c r="AL26" s="19" t="n">
        <v>0.506</v>
      </c>
      <c r="AM26" s="19" t="n">
        <v>0.582</v>
      </c>
      <c r="AN26" s="6"/>
      <c r="AO26" s="18" t="s">
        <v>23</v>
      </c>
      <c r="AP26" s="19" t="n">
        <v>0.336</v>
      </c>
      <c r="AQ26" s="19"/>
      <c r="AR26" s="19" t="n">
        <v>0.318</v>
      </c>
      <c r="AS26" s="19" t="n">
        <v>0.314</v>
      </c>
      <c r="AT26" s="19" t="n">
        <v>0.336</v>
      </c>
      <c r="AU26" s="19" t="n">
        <v>0.373</v>
      </c>
      <c r="AV26" s="19" t="n">
        <v>0.439</v>
      </c>
      <c r="AW26" s="19" t="n">
        <v>0.498</v>
      </c>
      <c r="AX26" s="19" t="n">
        <v>0.539</v>
      </c>
      <c r="AY26" s="19" t="n">
        <v>0.509</v>
      </c>
      <c r="AZ26" s="19" t="n">
        <v>0.478</v>
      </c>
      <c r="BA26" s="19" t="n">
        <v>0.494</v>
      </c>
      <c r="BB26" s="19" t="n">
        <v>0.517</v>
      </c>
      <c r="BC26" s="19" t="n">
        <v>0.53</v>
      </c>
      <c r="BD26" s="19" t="n">
        <v>0.517</v>
      </c>
      <c r="BE26" s="19" t="n">
        <v>0.538</v>
      </c>
      <c r="BF26" s="19" t="n">
        <v>0.551</v>
      </c>
      <c r="BG26" s="19" t="n">
        <v>0.65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5</v>
      </c>
      <c r="G27" s="19" t="n">
        <v>0.375</v>
      </c>
      <c r="H27" s="19" t="n">
        <v>0.4</v>
      </c>
      <c r="I27" s="19" t="n">
        <v>0.364</v>
      </c>
      <c r="J27" s="19" t="n">
        <v>0.386</v>
      </c>
      <c r="K27" s="19" t="n">
        <v>0.395</v>
      </c>
      <c r="L27" s="19" t="n">
        <v>0.458</v>
      </c>
      <c r="M27" s="19" t="n">
        <v>0.557</v>
      </c>
      <c r="N27" s="19" t="n">
        <v>0.645</v>
      </c>
      <c r="O27" s="19" t="n">
        <v>0.667</v>
      </c>
      <c r="P27" s="19" t="n">
        <v>0.666</v>
      </c>
      <c r="Q27" s="19" t="n">
        <v>0.638</v>
      </c>
      <c r="R27" s="19" t="n">
        <v>0.635</v>
      </c>
      <c r="S27" s="19" t="n">
        <v>0.63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3</v>
      </c>
      <c r="AA27" s="19" t="n">
        <v>0.143</v>
      </c>
      <c r="AB27" s="19" t="n">
        <v>0.173</v>
      </c>
      <c r="AC27" s="19" t="n">
        <v>0.148</v>
      </c>
      <c r="AD27" s="19" t="n">
        <v>0.165</v>
      </c>
      <c r="AE27" s="19" t="n">
        <v>0.161</v>
      </c>
      <c r="AF27" s="19" t="n">
        <v>0.184</v>
      </c>
      <c r="AG27" s="19" t="n">
        <v>0.227</v>
      </c>
      <c r="AH27" s="19" t="n">
        <v>0.271</v>
      </c>
      <c r="AI27" s="19" t="n">
        <v>0.267</v>
      </c>
      <c r="AJ27" s="19" t="n">
        <v>0.291</v>
      </c>
      <c r="AK27" s="19" t="n">
        <v>0.285</v>
      </c>
      <c r="AL27" s="19" t="n">
        <v>0.263</v>
      </c>
      <c r="AM27" s="19" t="n">
        <v>0.241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2</v>
      </c>
      <c r="AU27" s="19" t="n">
        <v>0.232</v>
      </c>
      <c r="AV27" s="19" t="n">
        <v>0.227</v>
      </c>
      <c r="AW27" s="19" t="n">
        <v>0.216</v>
      </c>
      <c r="AX27" s="19" t="n">
        <v>0.221</v>
      </c>
      <c r="AY27" s="19" t="n">
        <v>0.234</v>
      </c>
      <c r="AZ27" s="19" t="n">
        <v>0.274</v>
      </c>
      <c r="BA27" s="19" t="n">
        <v>0.33</v>
      </c>
      <c r="BB27" s="19" t="n">
        <v>0.374</v>
      </c>
      <c r="BC27" s="19" t="n">
        <v>0.4</v>
      </c>
      <c r="BD27" s="19" t="n">
        <v>0.375</v>
      </c>
      <c r="BE27" s="19" t="n">
        <v>0.353</v>
      </c>
      <c r="BF27" s="19" t="n">
        <v>0.372</v>
      </c>
      <c r="BG27" s="19" t="n">
        <v>0.389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58</v>
      </c>
      <c r="E28" s="19" t="n">
        <v>0.153</v>
      </c>
      <c r="F28" s="19" t="n">
        <v>0.157</v>
      </c>
      <c r="G28" s="19" t="n">
        <v>0.15</v>
      </c>
      <c r="H28" s="19" t="n">
        <v>0.172</v>
      </c>
      <c r="I28" s="19" t="n">
        <v>0.203</v>
      </c>
      <c r="J28" s="19" t="n">
        <v>0.21</v>
      </c>
      <c r="K28" s="19" t="n">
        <v>0.242</v>
      </c>
      <c r="L28" s="19" t="n">
        <v>0.254</v>
      </c>
      <c r="M28" s="19" t="n">
        <v>0.276</v>
      </c>
      <c r="N28" s="19" t="n">
        <v>0.271</v>
      </c>
      <c r="O28" s="19" t="n">
        <v>0.286</v>
      </c>
      <c r="P28" s="19" t="n">
        <v>0.311</v>
      </c>
      <c r="Q28" s="19" t="n">
        <v>0.363</v>
      </c>
      <c r="R28" s="19" t="n">
        <v>0.436</v>
      </c>
      <c r="S28" s="19" t="n">
        <v>0.478</v>
      </c>
      <c r="T28" s="6"/>
      <c r="U28" s="18" t="s">
        <v>25</v>
      </c>
      <c r="V28" s="19" t="n">
        <v>0.06</v>
      </c>
      <c r="W28" s="19"/>
      <c r="X28" s="19" t="n">
        <v>0.054</v>
      </c>
      <c r="Y28" s="19" t="n">
        <v>0.049</v>
      </c>
      <c r="Z28" s="19" t="n">
        <v>0.044</v>
      </c>
      <c r="AA28" s="19" t="n">
        <v>0.042</v>
      </c>
      <c r="AB28" s="19" t="n">
        <v>0.045</v>
      </c>
      <c r="AC28" s="19" t="n">
        <v>0.062</v>
      </c>
      <c r="AD28" s="19" t="n">
        <v>0.064</v>
      </c>
      <c r="AE28" s="19" t="n">
        <v>0.068</v>
      </c>
      <c r="AF28" s="19" t="n">
        <v>0.065</v>
      </c>
      <c r="AG28" s="19" t="n">
        <v>0.081</v>
      </c>
      <c r="AH28" s="19" t="n">
        <v>0.075</v>
      </c>
      <c r="AI28" s="19" t="n">
        <v>0.085</v>
      </c>
      <c r="AJ28" s="19" t="n">
        <v>0.084</v>
      </c>
      <c r="AK28" s="19" t="n">
        <v>0.1</v>
      </c>
      <c r="AL28" s="19" t="n">
        <v>0.133</v>
      </c>
      <c r="AM28" s="19" t="n">
        <v>0.152</v>
      </c>
      <c r="AN28" s="6"/>
      <c r="AO28" s="18" t="s">
        <v>25</v>
      </c>
      <c r="AP28" s="19" t="n">
        <v>0.084</v>
      </c>
      <c r="AQ28" s="19"/>
      <c r="AR28" s="19" t="n">
        <v>0.104</v>
      </c>
      <c r="AS28" s="19" t="n">
        <v>0.104</v>
      </c>
      <c r="AT28" s="19" t="n">
        <v>0.113</v>
      </c>
      <c r="AU28" s="19" t="n">
        <v>0.108</v>
      </c>
      <c r="AV28" s="19" t="n">
        <v>0.127</v>
      </c>
      <c r="AW28" s="19" t="n">
        <v>0.141</v>
      </c>
      <c r="AX28" s="19" t="n">
        <v>0.146</v>
      </c>
      <c r="AY28" s="19" t="n">
        <v>0.174</v>
      </c>
      <c r="AZ28" s="19" t="n">
        <v>0.189</v>
      </c>
      <c r="BA28" s="19" t="n">
        <v>0.195</v>
      </c>
      <c r="BB28" s="19" t="n">
        <v>0.196</v>
      </c>
      <c r="BC28" s="19" t="n">
        <v>0.201</v>
      </c>
      <c r="BD28" s="19" t="n">
        <v>0.227</v>
      </c>
      <c r="BE28" s="19" t="n">
        <v>0.263</v>
      </c>
      <c r="BF28" s="19" t="n">
        <v>0.303</v>
      </c>
      <c r="BG28" s="19" t="n">
        <v>0.326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34</v>
      </c>
      <c r="E32" s="16" t="n">
        <v>91.813</v>
      </c>
      <c r="F32" s="16" t="n">
        <v>93.277</v>
      </c>
      <c r="G32" s="16" t="n">
        <v>94.729</v>
      </c>
      <c r="H32" s="16" t="n">
        <v>96.171</v>
      </c>
      <c r="I32" s="16" t="n">
        <v>97.606</v>
      </c>
      <c r="J32" s="16" t="n">
        <v>99.027</v>
      </c>
      <c r="K32" s="16" t="n">
        <v>100.432</v>
      </c>
      <c r="L32" s="16" t="n">
        <v>101.827</v>
      </c>
      <c r="M32" s="16" t="n">
        <v>103.194</v>
      </c>
      <c r="N32" s="16" t="n">
        <v>104.544</v>
      </c>
      <c r="O32" s="16" t="n">
        <v>105.863</v>
      </c>
      <c r="P32" s="16" t="n">
        <v>107.157</v>
      </c>
      <c r="Q32" s="16" t="n">
        <v>108.413</v>
      </c>
      <c r="R32" s="16" t="n">
        <v>109.625</v>
      </c>
      <c r="S32" s="16" t="n">
        <v>110.785</v>
      </c>
      <c r="T32" s="17"/>
      <c r="U32" s="15" t="s">
        <v>7</v>
      </c>
      <c r="V32" s="16" t="n">
        <v>44.585</v>
      </c>
      <c r="W32" s="16"/>
      <c r="X32" s="16" t="n">
        <v>45.368</v>
      </c>
      <c r="Y32" s="16" t="n">
        <v>46.146</v>
      </c>
      <c r="Z32" s="16" t="n">
        <v>46.916</v>
      </c>
      <c r="AA32" s="16" t="n">
        <v>47.688</v>
      </c>
      <c r="AB32" s="16" t="n">
        <v>48.442</v>
      </c>
      <c r="AC32" s="16" t="n">
        <v>49.19</v>
      </c>
      <c r="AD32" s="16" t="n">
        <v>49.932</v>
      </c>
      <c r="AE32" s="16" t="n">
        <v>50.662</v>
      </c>
      <c r="AF32" s="16" t="n">
        <v>51.392</v>
      </c>
      <c r="AG32" s="16" t="n">
        <v>52.12</v>
      </c>
      <c r="AH32" s="16" t="n">
        <v>52.842</v>
      </c>
      <c r="AI32" s="16" t="n">
        <v>53.545</v>
      </c>
      <c r="AJ32" s="16" t="n">
        <v>54.23</v>
      </c>
      <c r="AK32" s="16" t="n">
        <v>54.898</v>
      </c>
      <c r="AL32" s="16" t="n">
        <v>55.539</v>
      </c>
      <c r="AM32" s="16" t="n">
        <v>56.154</v>
      </c>
      <c r="AN32" s="17"/>
      <c r="AO32" s="15" t="s">
        <v>7</v>
      </c>
      <c r="AP32" s="16" t="n">
        <v>44.279</v>
      </c>
      <c r="AQ32" s="16"/>
      <c r="AR32" s="16" t="n">
        <v>44.972</v>
      </c>
      <c r="AS32" s="16" t="n">
        <v>45.667</v>
      </c>
      <c r="AT32" s="16" t="n">
        <v>46.361</v>
      </c>
      <c r="AU32" s="16" t="n">
        <v>47.041</v>
      </c>
      <c r="AV32" s="16" t="n">
        <v>47.729</v>
      </c>
      <c r="AW32" s="16" t="n">
        <v>48.416</v>
      </c>
      <c r="AX32" s="16" t="n">
        <v>49.095</v>
      </c>
      <c r="AY32" s="16" t="n">
        <v>49.77</v>
      </c>
      <c r="AZ32" s="16" t="n">
        <v>50.435</v>
      </c>
      <c r="BA32" s="16" t="n">
        <v>51.074</v>
      </c>
      <c r="BB32" s="16" t="n">
        <v>51.702</v>
      </c>
      <c r="BC32" s="16" t="n">
        <v>52.318</v>
      </c>
      <c r="BD32" s="16" t="n">
        <v>52.927</v>
      </c>
      <c r="BE32" s="16" t="n">
        <v>53.515</v>
      </c>
      <c r="BF32" s="16" t="n">
        <v>54.086</v>
      </c>
      <c r="BG32" s="16" t="n">
        <v>54.631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954</v>
      </c>
      <c r="E33" s="19" t="n">
        <v>27.234</v>
      </c>
      <c r="F33" s="19" t="n">
        <v>27.467</v>
      </c>
      <c r="G33" s="19" t="n">
        <v>27.672</v>
      </c>
      <c r="H33" s="19" t="n">
        <v>27.81</v>
      </c>
      <c r="I33" s="19" t="n">
        <v>28.041</v>
      </c>
      <c r="J33" s="19" t="n">
        <v>28.288</v>
      </c>
      <c r="K33" s="19" t="n">
        <v>28.578</v>
      </c>
      <c r="L33" s="19" t="n">
        <v>28.896</v>
      </c>
      <c r="M33" s="19" t="n">
        <v>29.098</v>
      </c>
      <c r="N33" s="19" t="n">
        <v>29.472</v>
      </c>
      <c r="O33" s="19" t="n">
        <v>30.001</v>
      </c>
      <c r="P33" s="19" t="n">
        <v>30.24</v>
      </c>
      <c r="Q33" s="19" t="n">
        <v>30.673</v>
      </c>
      <c r="R33" s="19" t="n">
        <v>31.314</v>
      </c>
      <c r="S33" s="19" t="n">
        <v>31.309</v>
      </c>
      <c r="T33" s="20"/>
      <c r="U33" s="0" t="s">
        <v>27</v>
      </c>
      <c r="V33" s="19" t="n">
        <v>13.948</v>
      </c>
      <c r="W33" s="19"/>
      <c r="X33" s="19" t="n">
        <v>13.97</v>
      </c>
      <c r="Y33" s="19" t="n">
        <v>14.07</v>
      </c>
      <c r="Z33" s="19" t="n">
        <v>14.077</v>
      </c>
      <c r="AA33" s="19" t="n">
        <v>14.258</v>
      </c>
      <c r="AB33" s="19" t="n">
        <v>14.365</v>
      </c>
      <c r="AC33" s="19" t="n">
        <v>14.444</v>
      </c>
      <c r="AD33" s="19" t="n">
        <v>14.564</v>
      </c>
      <c r="AE33" s="19" t="n">
        <v>14.7</v>
      </c>
      <c r="AF33" s="19" t="n">
        <v>14.831</v>
      </c>
      <c r="AG33" s="19" t="n">
        <v>14.935</v>
      </c>
      <c r="AH33" s="19" t="n">
        <v>15.115</v>
      </c>
      <c r="AI33" s="19" t="n">
        <v>15.384</v>
      </c>
      <c r="AJ33" s="19" t="n">
        <v>15.507</v>
      </c>
      <c r="AK33" s="19" t="n">
        <v>15.666</v>
      </c>
      <c r="AL33" s="19" t="n">
        <v>16.003</v>
      </c>
      <c r="AM33" s="19" t="n">
        <v>16.001</v>
      </c>
      <c r="AN33" s="20"/>
      <c r="AO33" s="0" t="s">
        <v>27</v>
      </c>
      <c r="AP33" s="19" t="n">
        <v>12.879</v>
      </c>
      <c r="AQ33" s="19"/>
      <c r="AR33" s="19" t="n">
        <v>12.984</v>
      </c>
      <c r="AS33" s="19" t="n">
        <v>13.164</v>
      </c>
      <c r="AT33" s="19" t="n">
        <v>13.39</v>
      </c>
      <c r="AU33" s="19" t="n">
        <v>13.414</v>
      </c>
      <c r="AV33" s="19" t="n">
        <v>13.445</v>
      </c>
      <c r="AW33" s="19" t="n">
        <v>13.597</v>
      </c>
      <c r="AX33" s="19" t="n">
        <v>13.724</v>
      </c>
      <c r="AY33" s="19" t="n">
        <v>13.878</v>
      </c>
      <c r="AZ33" s="19" t="n">
        <v>14.065</v>
      </c>
      <c r="BA33" s="19" t="n">
        <v>14.163</v>
      </c>
      <c r="BB33" s="19" t="n">
        <v>14.357</v>
      </c>
      <c r="BC33" s="19" t="n">
        <v>14.617</v>
      </c>
      <c r="BD33" s="19" t="n">
        <v>14.733</v>
      </c>
      <c r="BE33" s="19" t="n">
        <v>15.007</v>
      </c>
      <c r="BF33" s="19" t="n">
        <v>15.311</v>
      </c>
      <c r="BG33" s="19" t="n">
        <v>15.308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6.993</v>
      </c>
      <c r="E34" s="19" t="n">
        <v>17.116</v>
      </c>
      <c r="F34" s="19" t="n">
        <v>17.169</v>
      </c>
      <c r="G34" s="19" t="n">
        <v>17.326</v>
      </c>
      <c r="H34" s="19" t="n">
        <v>17.402</v>
      </c>
      <c r="I34" s="19" t="n">
        <v>17.225</v>
      </c>
      <c r="J34" s="19" t="n">
        <v>17.037</v>
      </c>
      <c r="K34" s="19" t="n">
        <v>16.833</v>
      </c>
      <c r="L34" s="19" t="n">
        <v>16.85</v>
      </c>
      <c r="M34" s="19" t="n">
        <v>16.929</v>
      </c>
      <c r="N34" s="19" t="n">
        <v>16.734</v>
      </c>
      <c r="O34" s="19" t="n">
        <v>16.498</v>
      </c>
      <c r="P34" s="19" t="n">
        <v>16.491</v>
      </c>
      <c r="Q34" s="19" t="n">
        <v>16.213</v>
      </c>
      <c r="R34" s="19" t="n">
        <v>15.647</v>
      </c>
      <c r="S34" s="19" t="n">
        <v>15.798</v>
      </c>
      <c r="T34" s="20"/>
      <c r="U34" s="21" t="s">
        <v>28</v>
      </c>
      <c r="V34" s="19" t="n">
        <v>8.438</v>
      </c>
      <c r="W34" s="19"/>
      <c r="X34" s="19" t="n">
        <v>8.599</v>
      </c>
      <c r="Y34" s="19" t="n">
        <v>8.771</v>
      </c>
      <c r="Z34" s="19" t="n">
        <v>8.932</v>
      </c>
      <c r="AA34" s="19" t="n">
        <v>9.006</v>
      </c>
      <c r="AB34" s="19" t="n">
        <v>9.02</v>
      </c>
      <c r="AC34" s="19" t="n">
        <v>9.116</v>
      </c>
      <c r="AD34" s="19" t="n">
        <v>9.072</v>
      </c>
      <c r="AE34" s="19" t="n">
        <v>8.956</v>
      </c>
      <c r="AF34" s="19" t="n">
        <v>9.039</v>
      </c>
      <c r="AG34" s="19" t="n">
        <v>9.125</v>
      </c>
      <c r="AH34" s="19" t="n">
        <v>9.004</v>
      </c>
      <c r="AI34" s="19" t="n">
        <v>8.853</v>
      </c>
      <c r="AJ34" s="19" t="n">
        <v>8.749</v>
      </c>
      <c r="AK34" s="19" t="n">
        <v>8.744</v>
      </c>
      <c r="AL34" s="19" t="n">
        <v>8.483</v>
      </c>
      <c r="AM34" s="19" t="n">
        <v>8.539</v>
      </c>
      <c r="AN34" s="20"/>
      <c r="AO34" s="21" t="s">
        <v>28</v>
      </c>
      <c r="AP34" s="19" t="n">
        <v>8.412</v>
      </c>
      <c r="AQ34" s="19"/>
      <c r="AR34" s="19" t="n">
        <v>8.394</v>
      </c>
      <c r="AS34" s="19" t="n">
        <v>8.345</v>
      </c>
      <c r="AT34" s="19" t="n">
        <v>8.237</v>
      </c>
      <c r="AU34" s="19" t="n">
        <v>8.32</v>
      </c>
      <c r="AV34" s="19" t="n">
        <v>8.382</v>
      </c>
      <c r="AW34" s="19" t="n">
        <v>8.109</v>
      </c>
      <c r="AX34" s="19" t="n">
        <v>7.965</v>
      </c>
      <c r="AY34" s="19" t="n">
        <v>7.877</v>
      </c>
      <c r="AZ34" s="19" t="n">
        <v>7.811</v>
      </c>
      <c r="BA34" s="19" t="n">
        <v>7.804</v>
      </c>
      <c r="BB34" s="19" t="n">
        <v>7.73</v>
      </c>
      <c r="BC34" s="19" t="n">
        <v>7.645</v>
      </c>
      <c r="BD34" s="19" t="n">
        <v>7.742</v>
      </c>
      <c r="BE34" s="19" t="n">
        <v>7.469</v>
      </c>
      <c r="BF34" s="19" t="n">
        <v>7.164</v>
      </c>
      <c r="BG34" s="19" t="n">
        <v>7.259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698</v>
      </c>
      <c r="E35" s="20" t="n">
        <v>60.742</v>
      </c>
      <c r="F35" s="20" t="n">
        <v>61.936</v>
      </c>
      <c r="G35" s="20" t="n">
        <v>63.02</v>
      </c>
      <c r="H35" s="20" t="n">
        <v>64.087</v>
      </c>
      <c r="I35" s="20" t="n">
        <v>64.95</v>
      </c>
      <c r="J35" s="20" t="n">
        <v>65.833</v>
      </c>
      <c r="K35" s="20" t="n">
        <v>66.697</v>
      </c>
      <c r="L35" s="20" t="n">
        <v>67.558</v>
      </c>
      <c r="M35" s="20" t="n">
        <v>68.394</v>
      </c>
      <c r="N35" s="20" t="n">
        <v>69.004</v>
      </c>
      <c r="O35" s="20" t="n">
        <v>69.497</v>
      </c>
      <c r="P35" s="20" t="n">
        <v>70.12</v>
      </c>
      <c r="Q35" s="20" t="n">
        <v>70.596</v>
      </c>
      <c r="R35" s="20" t="n">
        <v>70.816</v>
      </c>
      <c r="S35" s="20" t="n">
        <v>71.607</v>
      </c>
      <c r="T35" s="20"/>
      <c r="U35" s="6" t="s">
        <v>29</v>
      </c>
      <c r="V35" s="20" t="n">
        <v>29.009</v>
      </c>
      <c r="W35" s="20"/>
      <c r="X35" s="20" t="n">
        <v>29.744</v>
      </c>
      <c r="Y35" s="20" t="n">
        <v>30.357</v>
      </c>
      <c r="Z35" s="20" t="n">
        <v>31.078</v>
      </c>
      <c r="AA35" s="20" t="n">
        <v>31.562</v>
      </c>
      <c r="AB35" s="20" t="n">
        <v>32.091</v>
      </c>
      <c r="AC35" s="20" t="n">
        <v>32.632</v>
      </c>
      <c r="AD35" s="20" t="n">
        <v>33.12</v>
      </c>
      <c r="AE35" s="20" t="n">
        <v>33.602</v>
      </c>
      <c r="AF35" s="20" t="n">
        <v>34.09</v>
      </c>
      <c r="AG35" s="20" t="n">
        <v>34.531</v>
      </c>
      <c r="AH35" s="20" t="n">
        <v>34.932</v>
      </c>
      <c r="AI35" s="20" t="n">
        <v>35.273</v>
      </c>
      <c r="AJ35" s="20" t="n">
        <v>35.605</v>
      </c>
      <c r="AK35" s="20" t="n">
        <v>35.979</v>
      </c>
      <c r="AL35" s="20" t="n">
        <v>36.099</v>
      </c>
      <c r="AM35" s="20" t="n">
        <v>36.596</v>
      </c>
      <c r="AN35" s="20"/>
      <c r="AO35" s="6" t="s">
        <v>29</v>
      </c>
      <c r="AP35" s="20" t="n">
        <v>29.474</v>
      </c>
      <c r="AQ35" s="20"/>
      <c r="AR35" s="20" t="n">
        <v>29.954</v>
      </c>
      <c r="AS35" s="20" t="n">
        <v>30.385</v>
      </c>
      <c r="AT35" s="20" t="n">
        <v>30.858</v>
      </c>
      <c r="AU35" s="20" t="n">
        <v>31.458</v>
      </c>
      <c r="AV35" s="20" t="n">
        <v>31.996</v>
      </c>
      <c r="AW35" s="20" t="n">
        <v>32.318</v>
      </c>
      <c r="AX35" s="20" t="n">
        <v>32.713</v>
      </c>
      <c r="AY35" s="20" t="n">
        <v>33.095</v>
      </c>
      <c r="AZ35" s="20" t="n">
        <v>33.468</v>
      </c>
      <c r="BA35" s="20" t="n">
        <v>33.863</v>
      </c>
      <c r="BB35" s="20" t="n">
        <v>34.072</v>
      </c>
      <c r="BC35" s="20" t="n">
        <v>34.224</v>
      </c>
      <c r="BD35" s="20" t="n">
        <v>34.515</v>
      </c>
      <c r="BE35" s="20" t="n">
        <v>34.617</v>
      </c>
      <c r="BF35" s="20" t="n">
        <v>34.717</v>
      </c>
      <c r="BG35" s="20" t="n">
        <v>35.011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88</v>
      </c>
      <c r="E36" s="20" t="n">
        <v>3.837</v>
      </c>
      <c r="F36" s="20" t="n">
        <v>3.874</v>
      </c>
      <c r="G36" s="20" t="n">
        <v>4.037</v>
      </c>
      <c r="H36" s="20" t="n">
        <v>4.274</v>
      </c>
      <c r="I36" s="20" t="n">
        <v>4.615</v>
      </c>
      <c r="J36" s="20" t="n">
        <v>4.906</v>
      </c>
      <c r="K36" s="20" t="n">
        <v>5.157</v>
      </c>
      <c r="L36" s="20" t="n">
        <v>5.373</v>
      </c>
      <c r="M36" s="20" t="n">
        <v>5.702</v>
      </c>
      <c r="N36" s="20" t="n">
        <v>6.068</v>
      </c>
      <c r="O36" s="20" t="n">
        <v>6.365</v>
      </c>
      <c r="P36" s="20" t="n">
        <v>6.797</v>
      </c>
      <c r="Q36" s="20" t="n">
        <v>7.144</v>
      </c>
      <c r="R36" s="20" t="n">
        <v>7.495</v>
      </c>
      <c r="S36" s="20" t="n">
        <v>7.869</v>
      </c>
      <c r="T36" s="20"/>
      <c r="U36" s="6" t="s">
        <v>30</v>
      </c>
      <c r="V36" s="20" t="n">
        <v>1.628</v>
      </c>
      <c r="W36" s="20"/>
      <c r="X36" s="20" t="n">
        <v>1.654</v>
      </c>
      <c r="Y36" s="20" t="n">
        <v>1.719</v>
      </c>
      <c r="Z36" s="20" t="n">
        <v>1.761</v>
      </c>
      <c r="AA36" s="20" t="n">
        <v>1.868</v>
      </c>
      <c r="AB36" s="20" t="n">
        <v>1.986</v>
      </c>
      <c r="AC36" s="20" t="n">
        <v>2.114</v>
      </c>
      <c r="AD36" s="20" t="n">
        <v>2.248</v>
      </c>
      <c r="AE36" s="20" t="n">
        <v>2.36</v>
      </c>
      <c r="AF36" s="20" t="n">
        <v>2.471</v>
      </c>
      <c r="AG36" s="20" t="n">
        <v>2.654</v>
      </c>
      <c r="AH36" s="20" t="n">
        <v>2.795</v>
      </c>
      <c r="AI36" s="20" t="n">
        <v>2.888</v>
      </c>
      <c r="AJ36" s="20" t="n">
        <v>3.118</v>
      </c>
      <c r="AK36" s="20" t="n">
        <v>3.253</v>
      </c>
      <c r="AL36" s="20" t="n">
        <v>3.437</v>
      </c>
      <c r="AM36" s="20" t="n">
        <v>3.557</v>
      </c>
      <c r="AN36" s="20"/>
      <c r="AO36" s="6" t="s">
        <v>30</v>
      </c>
      <c r="AP36" s="20" t="n">
        <v>1.926</v>
      </c>
      <c r="AQ36" s="20"/>
      <c r="AR36" s="20" t="n">
        <v>2.034</v>
      </c>
      <c r="AS36" s="20" t="n">
        <v>2.118</v>
      </c>
      <c r="AT36" s="20" t="n">
        <v>2.113</v>
      </c>
      <c r="AU36" s="20" t="n">
        <v>2.169</v>
      </c>
      <c r="AV36" s="20" t="n">
        <v>2.288</v>
      </c>
      <c r="AW36" s="20" t="n">
        <v>2.501</v>
      </c>
      <c r="AX36" s="20" t="n">
        <v>2.658</v>
      </c>
      <c r="AY36" s="20" t="n">
        <v>2.797</v>
      </c>
      <c r="AZ36" s="20" t="n">
        <v>2.902</v>
      </c>
      <c r="BA36" s="20" t="n">
        <v>3.048</v>
      </c>
      <c r="BB36" s="20" t="n">
        <v>3.273</v>
      </c>
      <c r="BC36" s="20" t="n">
        <v>3.477</v>
      </c>
      <c r="BD36" s="20" t="n">
        <v>3.679</v>
      </c>
      <c r="BE36" s="20" t="n">
        <v>3.891</v>
      </c>
      <c r="BF36" s="20" t="n">
        <v>4.058</v>
      </c>
      <c r="BG36" s="20" t="n">
        <v>4.31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8454306650076</v>
      </c>
      <c r="E39" s="23" t="n">
        <v>26.0495616992583</v>
      </c>
      <c r="F39" s="23" t="n">
        <v>26.2907696274333</v>
      </c>
      <c r="G39" s="23" t="n">
        <v>26.5034942820839</v>
      </c>
      <c r="H39" s="23" t="n">
        <v>26.7654829196363</v>
      </c>
      <c r="I39" s="23" t="n">
        <v>27.1088719294062</v>
      </c>
      <c r="J39" s="23" t="n">
        <v>27.3953448473064</v>
      </c>
      <c r="K39" s="23" t="n">
        <v>27.6804641303135</v>
      </c>
      <c r="L39" s="23" t="n">
        <v>27.8682837477798</v>
      </c>
      <c r="M39" s="23" t="n">
        <v>28.1124273580688</v>
      </c>
      <c r="N39" s="23" t="n">
        <v>28.440335753176</v>
      </c>
      <c r="O39" s="23" t="n">
        <v>28.7577403902325</v>
      </c>
      <c r="P39" s="23" t="n">
        <v>29.0802645691813</v>
      </c>
      <c r="Q39" s="23" t="n">
        <v>29.3016218121988</v>
      </c>
      <c r="R39" s="23" t="n">
        <v>29.5421150063635</v>
      </c>
      <c r="S39" s="23" t="n">
        <v>29.8210752938438</v>
      </c>
      <c r="T39" s="24"/>
      <c r="U39" s="5" t="s">
        <v>32</v>
      </c>
      <c r="V39" s="23" t="n">
        <v>24.8850504057045</v>
      </c>
      <c r="W39" s="23"/>
      <c r="X39" s="23" t="n">
        <v>25.1608391608392</v>
      </c>
      <c r="Y39" s="23" t="n">
        <v>25.3121636167922</v>
      </c>
      <c r="Z39" s="23" t="n">
        <v>25.5687864200659</v>
      </c>
      <c r="AA39" s="23" t="n">
        <v>25.7362274689007</v>
      </c>
      <c r="AB39" s="23" t="n">
        <v>25.997375328084</v>
      </c>
      <c r="AC39" s="23" t="n">
        <v>26.2295081967213</v>
      </c>
      <c r="AD39" s="23" t="n">
        <v>26.5082785212066</v>
      </c>
      <c r="AE39" s="23" t="n">
        <v>26.8310013117621</v>
      </c>
      <c r="AF39" s="23" t="n">
        <v>26.9749080683539</v>
      </c>
      <c r="AG39" s="23" t="n">
        <v>27.1901007446343</v>
      </c>
      <c r="AH39" s="23" t="n">
        <v>27.4515441959531</v>
      </c>
      <c r="AI39" s="23" t="n">
        <v>27.7251719690456</v>
      </c>
      <c r="AJ39" s="23" t="n">
        <v>28.0735325736401</v>
      </c>
      <c r="AK39" s="23" t="n">
        <v>28.2454079453225</v>
      </c>
      <c r="AL39" s="23" t="n">
        <v>28.4497793654129</v>
      </c>
      <c r="AM39" s="23" t="n">
        <v>28.7444420918908</v>
      </c>
      <c r="AN39" s="24"/>
      <c r="AO39" s="5" t="s">
        <v>32</v>
      </c>
      <c r="AP39" s="23" t="n">
        <v>26.1547359825803</v>
      </c>
      <c r="AQ39" s="23"/>
      <c r="AR39" s="23" t="n">
        <v>26.5144887916894</v>
      </c>
      <c r="AS39" s="23" t="n">
        <v>26.7903487429035</v>
      </c>
      <c r="AT39" s="23" t="n">
        <v>27.0387139107612</v>
      </c>
      <c r="AU39" s="23" t="n">
        <v>27.272322564233</v>
      </c>
      <c r="AV39" s="23" t="n">
        <v>27.5810742335951</v>
      </c>
      <c r="AW39" s="23" t="n">
        <v>27.9949724682787</v>
      </c>
      <c r="AX39" s="23" t="n">
        <v>28.2977618827873</v>
      </c>
      <c r="AY39" s="23" t="n">
        <v>28.5657325131009</v>
      </c>
      <c r="AZ39" s="23" t="n">
        <v>28.8101482326112</v>
      </c>
      <c r="BA39" s="23" t="n">
        <v>29.073482428115</v>
      </c>
      <c r="BB39" s="23" t="n">
        <v>29.566852705654</v>
      </c>
      <c r="BC39" s="23" t="n">
        <v>29.9872024571282</v>
      </c>
      <c r="BD39" s="23" t="n">
        <v>30.2860925627446</v>
      </c>
      <c r="BE39" s="23" t="n">
        <v>30.5244634202631</v>
      </c>
      <c r="BF39" s="23" t="n">
        <v>30.7892914839603</v>
      </c>
      <c r="BG39" s="23" t="n">
        <v>31.0803000491884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7:09Z</dcterms:created>
  <dc:creator>dussjul</dc:creator>
  <dc:description/>
  <dc:language>en-US</dc:language>
  <cp:lastModifiedBy>dussjul</cp:lastModifiedBy>
  <dcterms:modified xsi:type="dcterms:W3CDTF">2005-09-09T16:48:53Z</dcterms:modified>
  <cp:revision>0</cp:revision>
  <dc:subject/>
  <dc:title/>
</cp:coreProperties>
</file>