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01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88.864</v>
      </c>
      <c r="C10" s="16"/>
      <c r="D10" s="16" t="n">
        <v>90.078</v>
      </c>
      <c r="E10" s="16" t="n">
        <v>91.29</v>
      </c>
      <c r="F10" s="16" t="n">
        <v>92.499</v>
      </c>
      <c r="G10" s="16" t="n">
        <v>93.689</v>
      </c>
      <c r="H10" s="16" t="n">
        <v>94.867</v>
      </c>
      <c r="I10" s="16" t="n">
        <v>96.041</v>
      </c>
      <c r="J10" s="16" t="n">
        <v>97.213</v>
      </c>
      <c r="K10" s="16" t="n">
        <v>98.377</v>
      </c>
      <c r="L10" s="16" t="n">
        <v>99.527</v>
      </c>
      <c r="M10" s="16" t="n">
        <v>100.655</v>
      </c>
      <c r="N10" s="16" t="n">
        <v>101.766</v>
      </c>
      <c r="O10" s="16" t="n">
        <v>102.853</v>
      </c>
      <c r="P10" s="16" t="n">
        <v>103.917</v>
      </c>
      <c r="Q10" s="16" t="n">
        <v>104.947</v>
      </c>
      <c r="R10" s="16" t="n">
        <v>105.937</v>
      </c>
      <c r="S10" s="16" t="n">
        <v>106.89</v>
      </c>
      <c r="T10" s="17"/>
      <c r="U10" s="15" t="s">
        <v>7</v>
      </c>
      <c r="V10" s="16" t="n">
        <v>44.585</v>
      </c>
      <c r="W10" s="16"/>
      <c r="X10" s="16" t="n">
        <v>45.212</v>
      </c>
      <c r="Y10" s="16" t="n">
        <v>45.836</v>
      </c>
      <c r="Z10" s="16" t="n">
        <v>46.461</v>
      </c>
      <c r="AA10" s="16" t="n">
        <v>47.08</v>
      </c>
      <c r="AB10" s="16" t="n">
        <v>47.694</v>
      </c>
      <c r="AC10" s="16" t="n">
        <v>48.302</v>
      </c>
      <c r="AD10" s="16" t="n">
        <v>48.918</v>
      </c>
      <c r="AE10" s="16" t="n">
        <v>49.527</v>
      </c>
      <c r="AF10" s="16" t="n">
        <v>50.131</v>
      </c>
      <c r="AG10" s="16" t="n">
        <v>50.726</v>
      </c>
      <c r="AH10" s="16" t="n">
        <v>51.312</v>
      </c>
      <c r="AI10" s="16" t="n">
        <v>51.882</v>
      </c>
      <c r="AJ10" s="16" t="n">
        <v>52.429</v>
      </c>
      <c r="AK10" s="16" t="n">
        <v>52.96</v>
      </c>
      <c r="AL10" s="16" t="n">
        <v>53.474</v>
      </c>
      <c r="AM10" s="16" t="n">
        <v>53.97</v>
      </c>
      <c r="AN10" s="17"/>
      <c r="AO10" s="15" t="s">
        <v>7</v>
      </c>
      <c r="AP10" s="16" t="n">
        <v>44.279</v>
      </c>
      <c r="AQ10" s="16"/>
      <c r="AR10" s="16" t="n">
        <v>44.866</v>
      </c>
      <c r="AS10" s="16" t="n">
        <v>45.454</v>
      </c>
      <c r="AT10" s="16" t="n">
        <v>46.038</v>
      </c>
      <c r="AU10" s="16" t="n">
        <v>46.609</v>
      </c>
      <c r="AV10" s="16" t="n">
        <v>47.173</v>
      </c>
      <c r="AW10" s="16" t="n">
        <v>47.739</v>
      </c>
      <c r="AX10" s="16" t="n">
        <v>48.295</v>
      </c>
      <c r="AY10" s="16" t="n">
        <v>48.85</v>
      </c>
      <c r="AZ10" s="16" t="n">
        <v>49.396</v>
      </c>
      <c r="BA10" s="16" t="n">
        <v>49.929</v>
      </c>
      <c r="BB10" s="16" t="n">
        <v>50.454</v>
      </c>
      <c r="BC10" s="16" t="n">
        <v>50.971</v>
      </c>
      <c r="BD10" s="16" t="n">
        <v>51.488</v>
      </c>
      <c r="BE10" s="16" t="n">
        <v>51.987</v>
      </c>
      <c r="BF10" s="16" t="n">
        <v>52.463</v>
      </c>
      <c r="BG10" s="16" t="n">
        <v>52.92</v>
      </c>
    </row>
    <row r="11" customFormat="false" ht="12.75" hidden="false" customHeight="false" outlineLevel="0" collapsed="false">
      <c r="A11" s="18" t="s">
        <v>8</v>
      </c>
      <c r="B11" s="19" t="n">
        <v>8.531</v>
      </c>
      <c r="C11" s="19"/>
      <c r="D11" s="19" t="n">
        <v>8.572</v>
      </c>
      <c r="E11" s="19" t="n">
        <v>8.779</v>
      </c>
      <c r="F11" s="19" t="n">
        <v>8.709</v>
      </c>
      <c r="G11" s="19" t="n">
        <v>8.854</v>
      </c>
      <c r="H11" s="19" t="n">
        <v>9.209</v>
      </c>
      <c r="I11" s="19" t="n">
        <v>9.248</v>
      </c>
      <c r="J11" s="19" t="n">
        <v>9.287</v>
      </c>
      <c r="K11" s="19" t="n">
        <v>9.325</v>
      </c>
      <c r="L11" s="19" t="n">
        <v>9.368</v>
      </c>
      <c r="M11" s="19" t="n">
        <v>9.402</v>
      </c>
      <c r="N11" s="19" t="n">
        <v>9.429</v>
      </c>
      <c r="O11" s="19" t="n">
        <v>9.436</v>
      </c>
      <c r="P11" s="19" t="n">
        <v>9.436</v>
      </c>
      <c r="Q11" s="19" t="n">
        <v>9.419</v>
      </c>
      <c r="R11" s="19" t="n">
        <v>9.393</v>
      </c>
      <c r="S11" s="19" t="n">
        <v>9.346</v>
      </c>
      <c r="T11" s="6"/>
      <c r="U11" s="18" t="s">
        <v>8</v>
      </c>
      <c r="V11" s="19" t="n">
        <v>4.427</v>
      </c>
      <c r="W11" s="19"/>
      <c r="X11" s="19" t="n">
        <v>4.438</v>
      </c>
      <c r="Y11" s="19" t="n">
        <v>4.539</v>
      </c>
      <c r="Z11" s="19" t="n">
        <v>4.504</v>
      </c>
      <c r="AA11" s="19" t="n">
        <v>4.52</v>
      </c>
      <c r="AB11" s="19" t="n">
        <v>4.712</v>
      </c>
      <c r="AC11" s="19" t="n">
        <v>4.732</v>
      </c>
      <c r="AD11" s="19" t="n">
        <v>4.755</v>
      </c>
      <c r="AE11" s="19" t="n">
        <v>4.773</v>
      </c>
      <c r="AF11" s="19" t="n">
        <v>4.79</v>
      </c>
      <c r="AG11" s="19" t="n">
        <v>4.807</v>
      </c>
      <c r="AH11" s="19" t="n">
        <v>4.82</v>
      </c>
      <c r="AI11" s="19" t="n">
        <v>4.822</v>
      </c>
      <c r="AJ11" s="19" t="n">
        <v>4.821</v>
      </c>
      <c r="AK11" s="19" t="n">
        <v>4.812</v>
      </c>
      <c r="AL11" s="19" t="n">
        <v>4.801</v>
      </c>
      <c r="AM11" s="19" t="n">
        <v>4.776</v>
      </c>
      <c r="AN11" s="6"/>
      <c r="AO11" s="18" t="s">
        <v>8</v>
      </c>
      <c r="AP11" s="19" t="n">
        <v>4.104</v>
      </c>
      <c r="AQ11" s="19"/>
      <c r="AR11" s="19" t="n">
        <v>4.134</v>
      </c>
      <c r="AS11" s="19" t="n">
        <v>4.24</v>
      </c>
      <c r="AT11" s="19" t="n">
        <v>4.205</v>
      </c>
      <c r="AU11" s="19" t="n">
        <v>4.334</v>
      </c>
      <c r="AV11" s="19" t="n">
        <v>4.497</v>
      </c>
      <c r="AW11" s="19" t="n">
        <v>4.516</v>
      </c>
      <c r="AX11" s="19" t="n">
        <v>4.532</v>
      </c>
      <c r="AY11" s="19" t="n">
        <v>4.552</v>
      </c>
      <c r="AZ11" s="19" t="n">
        <v>4.578</v>
      </c>
      <c r="BA11" s="19" t="n">
        <v>4.595</v>
      </c>
      <c r="BB11" s="19" t="n">
        <v>4.609</v>
      </c>
      <c r="BC11" s="19" t="n">
        <v>4.614</v>
      </c>
      <c r="BD11" s="19" t="n">
        <v>4.615</v>
      </c>
      <c r="BE11" s="19" t="n">
        <v>4.607</v>
      </c>
      <c r="BF11" s="19" t="n">
        <v>4.592</v>
      </c>
      <c r="BG11" s="19" t="n">
        <v>4.57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9.212</v>
      </c>
      <c r="C12" s="19"/>
      <c r="D12" s="19" t="n">
        <v>9.068</v>
      </c>
      <c r="E12" s="19" t="n">
        <v>8.783</v>
      </c>
      <c r="F12" s="19" t="n">
        <v>8.834</v>
      </c>
      <c r="G12" s="19" t="n">
        <v>8.697</v>
      </c>
      <c r="H12" s="19" t="n">
        <v>8.243</v>
      </c>
      <c r="I12" s="19" t="n">
        <v>8.285</v>
      </c>
      <c r="J12" s="19" t="n">
        <v>8.473</v>
      </c>
      <c r="K12" s="19" t="n">
        <v>8.389</v>
      </c>
      <c r="L12" s="19" t="n">
        <v>8.528</v>
      </c>
      <c r="M12" s="19" t="n">
        <v>8.867</v>
      </c>
      <c r="N12" s="19" t="n">
        <v>8.901</v>
      </c>
      <c r="O12" s="19" t="n">
        <v>8.931</v>
      </c>
      <c r="P12" s="19" t="n">
        <v>8.962</v>
      </c>
      <c r="Q12" s="19" t="n">
        <v>8.996</v>
      </c>
      <c r="R12" s="19" t="n">
        <v>9.027</v>
      </c>
      <c r="S12" s="19" t="n">
        <v>9.06</v>
      </c>
      <c r="T12" s="6"/>
      <c r="U12" s="18" t="s">
        <v>9</v>
      </c>
      <c r="V12" s="19" t="n">
        <v>4.825</v>
      </c>
      <c r="W12" s="19"/>
      <c r="X12" s="19" t="n">
        <v>4.725</v>
      </c>
      <c r="Y12" s="19" t="n">
        <v>4.581</v>
      </c>
      <c r="Z12" s="19" t="n">
        <v>4.595</v>
      </c>
      <c r="AA12" s="19" t="n">
        <v>4.549</v>
      </c>
      <c r="AB12" s="19" t="n">
        <v>4.313</v>
      </c>
      <c r="AC12" s="19" t="n">
        <v>4.323</v>
      </c>
      <c r="AD12" s="19" t="n">
        <v>4.417</v>
      </c>
      <c r="AE12" s="19" t="n">
        <v>4.377</v>
      </c>
      <c r="AF12" s="19" t="n">
        <v>4.391</v>
      </c>
      <c r="AG12" s="19" t="n">
        <v>4.569</v>
      </c>
      <c r="AH12" s="19" t="n">
        <v>4.585</v>
      </c>
      <c r="AI12" s="19" t="n">
        <v>4.597</v>
      </c>
      <c r="AJ12" s="19" t="n">
        <v>4.607</v>
      </c>
      <c r="AK12" s="19" t="n">
        <v>4.618</v>
      </c>
      <c r="AL12" s="19" t="n">
        <v>4.632</v>
      </c>
      <c r="AM12" s="19" t="n">
        <v>4.651</v>
      </c>
      <c r="AN12" s="6"/>
      <c r="AO12" s="18" t="s">
        <v>9</v>
      </c>
      <c r="AP12" s="19" t="n">
        <v>4.387</v>
      </c>
      <c r="AQ12" s="19"/>
      <c r="AR12" s="19" t="n">
        <v>4.343</v>
      </c>
      <c r="AS12" s="19" t="n">
        <v>4.202</v>
      </c>
      <c r="AT12" s="19" t="n">
        <v>4.239</v>
      </c>
      <c r="AU12" s="19" t="n">
        <v>4.148</v>
      </c>
      <c r="AV12" s="19" t="n">
        <v>3.93</v>
      </c>
      <c r="AW12" s="19" t="n">
        <v>3.962</v>
      </c>
      <c r="AX12" s="19" t="n">
        <v>4.056</v>
      </c>
      <c r="AY12" s="19" t="n">
        <v>4.012</v>
      </c>
      <c r="AZ12" s="19" t="n">
        <v>4.137</v>
      </c>
      <c r="BA12" s="19" t="n">
        <v>4.298</v>
      </c>
      <c r="BB12" s="19" t="n">
        <v>4.316</v>
      </c>
      <c r="BC12" s="19" t="n">
        <v>4.334</v>
      </c>
      <c r="BD12" s="19" t="n">
        <v>4.355</v>
      </c>
      <c r="BE12" s="19" t="n">
        <v>4.378</v>
      </c>
      <c r="BF12" s="19" t="n">
        <v>4.395</v>
      </c>
      <c r="BG12" s="19" t="n">
        <v>4.409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9.084</v>
      </c>
      <c r="C13" s="19"/>
      <c r="D13" s="19" t="n">
        <v>9.03</v>
      </c>
      <c r="E13" s="19" t="n">
        <v>9.091</v>
      </c>
      <c r="F13" s="19" t="n">
        <v>9.052</v>
      </c>
      <c r="G13" s="19" t="n">
        <v>8.949</v>
      </c>
      <c r="H13" s="19" t="n">
        <v>8.88</v>
      </c>
      <c r="I13" s="19" t="n">
        <v>8.734</v>
      </c>
      <c r="J13" s="19" t="n">
        <v>8.453</v>
      </c>
      <c r="K13" s="19" t="n">
        <v>8.498</v>
      </c>
      <c r="L13" s="19" t="n">
        <v>8.343</v>
      </c>
      <c r="M13" s="19" t="n">
        <v>7.887</v>
      </c>
      <c r="N13" s="19" t="n">
        <v>7.917</v>
      </c>
      <c r="O13" s="19" t="n">
        <v>8.101</v>
      </c>
      <c r="P13" s="19" t="n">
        <v>8.01</v>
      </c>
      <c r="Q13" s="19" t="n">
        <v>8.139</v>
      </c>
      <c r="R13" s="19" t="n">
        <v>8.468</v>
      </c>
      <c r="S13" s="19" t="n">
        <v>8.491</v>
      </c>
      <c r="T13" s="6"/>
      <c r="U13" s="18" t="s">
        <v>10</v>
      </c>
      <c r="V13" s="19" t="n">
        <v>4.696</v>
      </c>
      <c r="W13" s="19"/>
      <c r="X13" s="19" t="n">
        <v>4.665</v>
      </c>
      <c r="Y13" s="19" t="n">
        <v>4.663</v>
      </c>
      <c r="Z13" s="19" t="n">
        <v>4.552</v>
      </c>
      <c r="AA13" s="19" t="n">
        <v>4.615</v>
      </c>
      <c r="AB13" s="19" t="n">
        <v>4.617</v>
      </c>
      <c r="AC13" s="19" t="n">
        <v>4.52</v>
      </c>
      <c r="AD13" s="19" t="n">
        <v>4.375</v>
      </c>
      <c r="AE13" s="19" t="n">
        <v>4.38</v>
      </c>
      <c r="AF13" s="19" t="n">
        <v>4.326</v>
      </c>
      <c r="AG13" s="19" t="n">
        <v>4.09</v>
      </c>
      <c r="AH13" s="19" t="n">
        <v>4.091</v>
      </c>
      <c r="AI13" s="19" t="n">
        <v>4.181</v>
      </c>
      <c r="AJ13" s="19" t="n">
        <v>4.133</v>
      </c>
      <c r="AK13" s="19" t="n">
        <v>4.136</v>
      </c>
      <c r="AL13" s="19" t="n">
        <v>4.307</v>
      </c>
      <c r="AM13" s="19" t="n">
        <v>4.314</v>
      </c>
      <c r="AN13" s="6"/>
      <c r="AO13" s="18" t="s">
        <v>10</v>
      </c>
      <c r="AP13" s="19" t="n">
        <v>4.388</v>
      </c>
      <c r="AQ13" s="19"/>
      <c r="AR13" s="19" t="n">
        <v>4.365</v>
      </c>
      <c r="AS13" s="19" t="n">
        <v>4.428</v>
      </c>
      <c r="AT13" s="19" t="n">
        <v>4.5</v>
      </c>
      <c r="AU13" s="19" t="n">
        <v>4.334</v>
      </c>
      <c r="AV13" s="19" t="n">
        <v>4.263</v>
      </c>
      <c r="AW13" s="19" t="n">
        <v>4.214</v>
      </c>
      <c r="AX13" s="19" t="n">
        <v>4.078</v>
      </c>
      <c r="AY13" s="19" t="n">
        <v>4.118</v>
      </c>
      <c r="AZ13" s="19" t="n">
        <v>4.017</v>
      </c>
      <c r="BA13" s="19" t="n">
        <v>3.797</v>
      </c>
      <c r="BB13" s="19" t="n">
        <v>3.826</v>
      </c>
      <c r="BC13" s="19" t="n">
        <v>3.92</v>
      </c>
      <c r="BD13" s="19" t="n">
        <v>3.877</v>
      </c>
      <c r="BE13" s="19" t="n">
        <v>4.003</v>
      </c>
      <c r="BF13" s="19" t="n">
        <v>4.161</v>
      </c>
      <c r="BG13" s="19" t="n">
        <v>4.177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8.924</v>
      </c>
      <c r="C14" s="19"/>
      <c r="D14" s="19" t="n">
        <v>8.839</v>
      </c>
      <c r="E14" s="19" t="n">
        <v>8.632</v>
      </c>
      <c r="F14" s="19" t="n">
        <v>8.507</v>
      </c>
      <c r="G14" s="19" t="n">
        <v>8.65</v>
      </c>
      <c r="H14" s="19" t="n">
        <v>8.819</v>
      </c>
      <c r="I14" s="19" t="n">
        <v>8.764</v>
      </c>
      <c r="J14" s="19" t="n">
        <v>8.836</v>
      </c>
      <c r="K14" s="19" t="n">
        <v>8.794</v>
      </c>
      <c r="L14" s="19" t="n">
        <v>8.681</v>
      </c>
      <c r="M14" s="19" t="n">
        <v>8.608</v>
      </c>
      <c r="N14" s="19" t="n">
        <v>8.46</v>
      </c>
      <c r="O14" s="19" t="n">
        <v>8.177</v>
      </c>
      <c r="P14" s="19" t="n">
        <v>8.217</v>
      </c>
      <c r="Q14" s="19" t="n">
        <v>8.059</v>
      </c>
      <c r="R14" s="19" t="n">
        <v>7.601</v>
      </c>
      <c r="S14" s="19" t="n">
        <v>7.625</v>
      </c>
      <c r="T14" s="6"/>
      <c r="U14" s="18" t="s">
        <v>11</v>
      </c>
      <c r="V14" s="19" t="n">
        <v>4.371</v>
      </c>
      <c r="W14" s="19"/>
      <c r="X14" s="19" t="n">
        <v>4.508</v>
      </c>
      <c r="Y14" s="19" t="n">
        <v>4.474</v>
      </c>
      <c r="Z14" s="19" t="n">
        <v>4.484</v>
      </c>
      <c r="AA14" s="19" t="n">
        <v>4.517</v>
      </c>
      <c r="AB14" s="19" t="n">
        <v>4.605</v>
      </c>
      <c r="AC14" s="19" t="n">
        <v>4.574</v>
      </c>
      <c r="AD14" s="19" t="n">
        <v>4.579</v>
      </c>
      <c r="AE14" s="19" t="n">
        <v>4.471</v>
      </c>
      <c r="AF14" s="19" t="n">
        <v>4.527</v>
      </c>
      <c r="AG14" s="19" t="n">
        <v>4.53</v>
      </c>
      <c r="AH14" s="19" t="n">
        <v>4.435</v>
      </c>
      <c r="AI14" s="19" t="n">
        <v>4.289</v>
      </c>
      <c r="AJ14" s="19" t="n">
        <v>4.292</v>
      </c>
      <c r="AK14" s="19" t="n">
        <v>4.236</v>
      </c>
      <c r="AL14" s="19" t="n">
        <v>3.996</v>
      </c>
      <c r="AM14" s="19" t="n">
        <v>3.993</v>
      </c>
      <c r="AN14" s="6"/>
      <c r="AO14" s="18" t="s">
        <v>11</v>
      </c>
      <c r="AP14" s="19" t="n">
        <v>4.553</v>
      </c>
      <c r="AQ14" s="19"/>
      <c r="AR14" s="19" t="n">
        <v>4.331</v>
      </c>
      <c r="AS14" s="19" t="n">
        <v>4.158</v>
      </c>
      <c r="AT14" s="19" t="n">
        <v>4.023</v>
      </c>
      <c r="AU14" s="19" t="n">
        <v>4.133</v>
      </c>
      <c r="AV14" s="19" t="n">
        <v>4.214</v>
      </c>
      <c r="AW14" s="19" t="n">
        <v>4.19</v>
      </c>
      <c r="AX14" s="19" t="n">
        <v>4.257</v>
      </c>
      <c r="AY14" s="19" t="n">
        <v>4.323</v>
      </c>
      <c r="AZ14" s="19" t="n">
        <v>4.154</v>
      </c>
      <c r="BA14" s="19" t="n">
        <v>4.078</v>
      </c>
      <c r="BB14" s="19" t="n">
        <v>4.025</v>
      </c>
      <c r="BC14" s="19" t="n">
        <v>3.888</v>
      </c>
      <c r="BD14" s="19" t="n">
        <v>3.925</v>
      </c>
      <c r="BE14" s="19" t="n">
        <v>3.823</v>
      </c>
      <c r="BF14" s="19" t="n">
        <v>3.605</v>
      </c>
      <c r="BG14" s="19" t="n">
        <v>3.632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7.926</v>
      </c>
      <c r="C15" s="19"/>
      <c r="D15" s="19" t="n">
        <v>8.165</v>
      </c>
      <c r="E15" s="19" t="n">
        <v>8.514</v>
      </c>
      <c r="F15" s="19" t="n">
        <v>8.727</v>
      </c>
      <c r="G15" s="19" t="n">
        <v>8.776</v>
      </c>
      <c r="H15" s="19" t="n">
        <v>8.731</v>
      </c>
      <c r="I15" s="19" t="n">
        <v>8.646</v>
      </c>
      <c r="J15" s="19" t="n">
        <v>8.434</v>
      </c>
      <c r="K15" s="19" t="n">
        <v>8.307</v>
      </c>
      <c r="L15" s="19" t="n">
        <v>8.455</v>
      </c>
      <c r="M15" s="19" t="n">
        <v>8.618</v>
      </c>
      <c r="N15" s="19" t="n">
        <v>8.563</v>
      </c>
      <c r="O15" s="19" t="n">
        <v>8.631</v>
      </c>
      <c r="P15" s="19" t="n">
        <v>8.594</v>
      </c>
      <c r="Q15" s="19" t="n">
        <v>8.48</v>
      </c>
      <c r="R15" s="19" t="n">
        <v>8.402</v>
      </c>
      <c r="S15" s="19" t="n">
        <v>8.248</v>
      </c>
      <c r="T15" s="6"/>
      <c r="U15" s="18" t="s">
        <v>12</v>
      </c>
      <c r="V15" s="19" t="n">
        <v>4.067</v>
      </c>
      <c r="W15" s="19"/>
      <c r="X15" s="19" t="n">
        <v>4.093</v>
      </c>
      <c r="Y15" s="19" t="n">
        <v>4.294</v>
      </c>
      <c r="Z15" s="19" t="n">
        <v>4.451</v>
      </c>
      <c r="AA15" s="19" t="n">
        <v>4.495</v>
      </c>
      <c r="AB15" s="19" t="n">
        <v>4.428</v>
      </c>
      <c r="AC15" s="19" t="n">
        <v>4.564</v>
      </c>
      <c r="AD15" s="19" t="n">
        <v>4.531</v>
      </c>
      <c r="AE15" s="19" t="n">
        <v>4.538</v>
      </c>
      <c r="AF15" s="19" t="n">
        <v>4.576</v>
      </c>
      <c r="AG15" s="19" t="n">
        <v>4.663</v>
      </c>
      <c r="AH15" s="19" t="n">
        <v>4.637</v>
      </c>
      <c r="AI15" s="19" t="n">
        <v>4.644</v>
      </c>
      <c r="AJ15" s="19" t="n">
        <v>4.541</v>
      </c>
      <c r="AK15" s="19" t="n">
        <v>4.592</v>
      </c>
      <c r="AL15" s="19" t="n">
        <v>4.598</v>
      </c>
      <c r="AM15" s="19" t="n">
        <v>4.511</v>
      </c>
      <c r="AN15" s="6"/>
      <c r="AO15" s="18" t="s">
        <v>12</v>
      </c>
      <c r="AP15" s="19" t="n">
        <v>3.859</v>
      </c>
      <c r="AQ15" s="19"/>
      <c r="AR15" s="19" t="n">
        <v>4.072</v>
      </c>
      <c r="AS15" s="19" t="n">
        <v>4.22</v>
      </c>
      <c r="AT15" s="19" t="n">
        <v>4.276</v>
      </c>
      <c r="AU15" s="19" t="n">
        <v>4.281</v>
      </c>
      <c r="AV15" s="19" t="n">
        <v>4.303</v>
      </c>
      <c r="AW15" s="19" t="n">
        <v>4.082</v>
      </c>
      <c r="AX15" s="19" t="n">
        <v>3.903</v>
      </c>
      <c r="AY15" s="19" t="n">
        <v>3.769</v>
      </c>
      <c r="AZ15" s="19" t="n">
        <v>3.879</v>
      </c>
      <c r="BA15" s="19" t="n">
        <v>3.955</v>
      </c>
      <c r="BB15" s="19" t="n">
        <v>3.926</v>
      </c>
      <c r="BC15" s="19" t="n">
        <v>3.987</v>
      </c>
      <c r="BD15" s="19" t="n">
        <v>4.053</v>
      </c>
      <c r="BE15" s="19" t="n">
        <v>3.888</v>
      </c>
      <c r="BF15" s="19" t="n">
        <v>3.804</v>
      </c>
      <c r="BG15" s="19" t="n">
        <v>3.737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7.163</v>
      </c>
      <c r="C16" s="19"/>
      <c r="D16" s="19" t="n">
        <v>7.196</v>
      </c>
      <c r="E16" s="19" t="n">
        <v>7.347</v>
      </c>
      <c r="F16" s="19" t="n">
        <v>7.654</v>
      </c>
      <c r="G16" s="19" t="n">
        <v>7.749</v>
      </c>
      <c r="H16" s="19" t="n">
        <v>7.993</v>
      </c>
      <c r="I16" s="19" t="n">
        <v>8.233</v>
      </c>
      <c r="J16" s="19" t="n">
        <v>8.578</v>
      </c>
      <c r="K16" s="19" t="n">
        <v>8.807</v>
      </c>
      <c r="L16" s="19" t="n">
        <v>8.857</v>
      </c>
      <c r="M16" s="19" t="n">
        <v>8.816</v>
      </c>
      <c r="N16" s="19" t="n">
        <v>8.73</v>
      </c>
      <c r="O16" s="19" t="n">
        <v>8.517</v>
      </c>
      <c r="P16" s="19" t="n">
        <v>8.376</v>
      </c>
      <c r="Q16" s="19" t="n">
        <v>8.526</v>
      </c>
      <c r="R16" s="19" t="n">
        <v>8.691</v>
      </c>
      <c r="S16" s="19" t="n">
        <v>8.645</v>
      </c>
      <c r="T16" s="6"/>
      <c r="U16" s="18" t="s">
        <v>13</v>
      </c>
      <c r="V16" s="19" t="n">
        <v>3.489</v>
      </c>
      <c r="W16" s="19"/>
      <c r="X16" s="19" t="n">
        <v>3.547</v>
      </c>
      <c r="Y16" s="19" t="n">
        <v>3.67</v>
      </c>
      <c r="Z16" s="19" t="n">
        <v>3.887</v>
      </c>
      <c r="AA16" s="19" t="n">
        <v>3.874</v>
      </c>
      <c r="AB16" s="19" t="n">
        <v>4.123</v>
      </c>
      <c r="AC16" s="19" t="n">
        <v>4.149</v>
      </c>
      <c r="AD16" s="19" t="n">
        <v>4.345</v>
      </c>
      <c r="AE16" s="19" t="n">
        <v>4.514</v>
      </c>
      <c r="AF16" s="19" t="n">
        <v>4.562</v>
      </c>
      <c r="AG16" s="19" t="n">
        <v>4.502</v>
      </c>
      <c r="AH16" s="19" t="n">
        <v>4.639</v>
      </c>
      <c r="AI16" s="19" t="n">
        <v>4.603</v>
      </c>
      <c r="AJ16" s="19" t="n">
        <v>4.598</v>
      </c>
      <c r="AK16" s="19" t="n">
        <v>4.639</v>
      </c>
      <c r="AL16" s="19" t="n">
        <v>4.724</v>
      </c>
      <c r="AM16" s="19" t="n">
        <v>4.703</v>
      </c>
      <c r="AN16" s="6"/>
      <c r="AO16" s="18" t="s">
        <v>13</v>
      </c>
      <c r="AP16" s="19" t="n">
        <v>3.674</v>
      </c>
      <c r="AQ16" s="19"/>
      <c r="AR16" s="19" t="n">
        <v>3.649</v>
      </c>
      <c r="AS16" s="19" t="n">
        <v>3.677</v>
      </c>
      <c r="AT16" s="19" t="n">
        <v>3.767</v>
      </c>
      <c r="AU16" s="19" t="n">
        <v>3.875</v>
      </c>
      <c r="AV16" s="19" t="n">
        <v>3.87</v>
      </c>
      <c r="AW16" s="19" t="n">
        <v>4.084</v>
      </c>
      <c r="AX16" s="19" t="n">
        <v>4.233</v>
      </c>
      <c r="AY16" s="19" t="n">
        <v>4.293</v>
      </c>
      <c r="AZ16" s="19" t="n">
        <v>4.295</v>
      </c>
      <c r="BA16" s="19" t="n">
        <v>4.314</v>
      </c>
      <c r="BB16" s="19" t="n">
        <v>4.091</v>
      </c>
      <c r="BC16" s="19" t="n">
        <v>3.914</v>
      </c>
      <c r="BD16" s="19" t="n">
        <v>3.778</v>
      </c>
      <c r="BE16" s="19" t="n">
        <v>3.887</v>
      </c>
      <c r="BF16" s="19" t="n">
        <v>3.967</v>
      </c>
      <c r="BG16" s="19" t="n">
        <v>3.942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6.659</v>
      </c>
      <c r="C17" s="19"/>
      <c r="D17" s="19" t="n">
        <v>6.954</v>
      </c>
      <c r="E17" s="19" t="n">
        <v>7.032</v>
      </c>
      <c r="F17" s="19" t="n">
        <v>7.026</v>
      </c>
      <c r="G17" s="19" t="n">
        <v>7.165</v>
      </c>
      <c r="H17" s="19" t="n">
        <v>7.044</v>
      </c>
      <c r="I17" s="19" t="n">
        <v>7.062</v>
      </c>
      <c r="J17" s="19" t="n">
        <v>7.207</v>
      </c>
      <c r="K17" s="19" t="n">
        <v>7.501</v>
      </c>
      <c r="L17" s="19" t="n">
        <v>7.597</v>
      </c>
      <c r="M17" s="19" t="n">
        <v>7.843</v>
      </c>
      <c r="N17" s="19" t="n">
        <v>8.085</v>
      </c>
      <c r="O17" s="19" t="n">
        <v>8.431</v>
      </c>
      <c r="P17" s="19" t="n">
        <v>8.664</v>
      </c>
      <c r="Q17" s="19" t="n">
        <v>8.714</v>
      </c>
      <c r="R17" s="19" t="n">
        <v>8.672</v>
      </c>
      <c r="S17" s="19" t="n">
        <v>8.571</v>
      </c>
      <c r="T17" s="6"/>
      <c r="U17" s="18" t="s">
        <v>14</v>
      </c>
      <c r="V17" s="19" t="n">
        <v>3.43</v>
      </c>
      <c r="W17" s="19"/>
      <c r="X17" s="19" t="n">
        <v>3.548</v>
      </c>
      <c r="Y17" s="19" t="n">
        <v>3.453</v>
      </c>
      <c r="Z17" s="19" t="n">
        <v>3.428</v>
      </c>
      <c r="AA17" s="19" t="n">
        <v>3.603</v>
      </c>
      <c r="AB17" s="19" t="n">
        <v>3.423</v>
      </c>
      <c r="AC17" s="19" t="n">
        <v>3.474</v>
      </c>
      <c r="AD17" s="19" t="n">
        <v>3.597</v>
      </c>
      <c r="AE17" s="19" t="n">
        <v>3.808</v>
      </c>
      <c r="AF17" s="19" t="n">
        <v>3.798</v>
      </c>
      <c r="AG17" s="19" t="n">
        <v>4.047</v>
      </c>
      <c r="AH17" s="19" t="n">
        <v>4.074</v>
      </c>
      <c r="AI17" s="19" t="n">
        <v>4.273</v>
      </c>
      <c r="AJ17" s="19" t="n">
        <v>4.447</v>
      </c>
      <c r="AK17" s="19" t="n">
        <v>4.495</v>
      </c>
      <c r="AL17" s="19" t="n">
        <v>4.435</v>
      </c>
      <c r="AM17" s="19" t="n">
        <v>4.556</v>
      </c>
      <c r="AN17" s="6"/>
      <c r="AO17" s="18" t="s">
        <v>14</v>
      </c>
      <c r="AP17" s="19" t="n">
        <v>3.229</v>
      </c>
      <c r="AQ17" s="19"/>
      <c r="AR17" s="19" t="n">
        <v>3.406</v>
      </c>
      <c r="AS17" s="19" t="n">
        <v>3.579</v>
      </c>
      <c r="AT17" s="19" t="n">
        <v>3.598</v>
      </c>
      <c r="AU17" s="19" t="n">
        <v>3.562</v>
      </c>
      <c r="AV17" s="19" t="n">
        <v>3.621</v>
      </c>
      <c r="AW17" s="19" t="n">
        <v>3.588</v>
      </c>
      <c r="AX17" s="19" t="n">
        <v>3.61</v>
      </c>
      <c r="AY17" s="19" t="n">
        <v>3.693</v>
      </c>
      <c r="AZ17" s="19" t="n">
        <v>3.799</v>
      </c>
      <c r="BA17" s="19" t="n">
        <v>3.796</v>
      </c>
      <c r="BB17" s="19" t="n">
        <v>4.011</v>
      </c>
      <c r="BC17" s="19" t="n">
        <v>4.158</v>
      </c>
      <c r="BD17" s="19" t="n">
        <v>4.217</v>
      </c>
      <c r="BE17" s="19" t="n">
        <v>4.219</v>
      </c>
      <c r="BF17" s="19" t="n">
        <v>4.237</v>
      </c>
      <c r="BG17" s="19" t="n">
        <v>4.015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7.335</v>
      </c>
      <c r="C18" s="19"/>
      <c r="D18" s="19" t="n">
        <v>7.255</v>
      </c>
      <c r="E18" s="19" t="n">
        <v>6.882</v>
      </c>
      <c r="F18" s="19" t="n">
        <v>6.73</v>
      </c>
      <c r="G18" s="19" t="n">
        <v>6.44</v>
      </c>
      <c r="H18" s="19" t="n">
        <v>6.53</v>
      </c>
      <c r="I18" s="19" t="n">
        <v>6.823</v>
      </c>
      <c r="J18" s="19" t="n">
        <v>6.9</v>
      </c>
      <c r="K18" s="19" t="n">
        <v>6.891</v>
      </c>
      <c r="L18" s="19" t="n">
        <v>7.033</v>
      </c>
      <c r="M18" s="19" t="n">
        <v>6.914</v>
      </c>
      <c r="N18" s="19" t="n">
        <v>6.925</v>
      </c>
      <c r="O18" s="19" t="n">
        <v>7.067</v>
      </c>
      <c r="P18" s="19" t="n">
        <v>7.363</v>
      </c>
      <c r="Q18" s="19" t="n">
        <v>7.464</v>
      </c>
      <c r="R18" s="19" t="n">
        <v>7.71</v>
      </c>
      <c r="S18" s="19" t="n">
        <v>7.956</v>
      </c>
      <c r="T18" s="6"/>
      <c r="U18" s="18" t="s">
        <v>15</v>
      </c>
      <c r="V18" s="19" t="n">
        <v>3.432</v>
      </c>
      <c r="W18" s="19"/>
      <c r="X18" s="19" t="n">
        <v>3.42</v>
      </c>
      <c r="Y18" s="19" t="n">
        <v>3.374</v>
      </c>
      <c r="Z18" s="19" t="n">
        <v>3.381</v>
      </c>
      <c r="AA18" s="19" t="n">
        <v>3.189</v>
      </c>
      <c r="AB18" s="19" t="n">
        <v>3.344</v>
      </c>
      <c r="AC18" s="19" t="n">
        <v>3.458</v>
      </c>
      <c r="AD18" s="19" t="n">
        <v>3.362</v>
      </c>
      <c r="AE18" s="19" t="n">
        <v>3.336</v>
      </c>
      <c r="AF18" s="19" t="n">
        <v>3.51</v>
      </c>
      <c r="AG18" s="19" t="n">
        <v>3.332</v>
      </c>
      <c r="AH18" s="19" t="n">
        <v>3.381</v>
      </c>
      <c r="AI18" s="19" t="n">
        <v>3.504</v>
      </c>
      <c r="AJ18" s="19" t="n">
        <v>3.712</v>
      </c>
      <c r="AK18" s="19" t="n">
        <v>3.702</v>
      </c>
      <c r="AL18" s="19" t="n">
        <v>3.946</v>
      </c>
      <c r="AM18" s="19" t="n">
        <v>3.974</v>
      </c>
      <c r="AN18" s="6"/>
      <c r="AO18" s="18" t="s">
        <v>15</v>
      </c>
      <c r="AP18" s="19" t="n">
        <v>3.903</v>
      </c>
      <c r="AQ18" s="19"/>
      <c r="AR18" s="19" t="n">
        <v>3.835</v>
      </c>
      <c r="AS18" s="19" t="n">
        <v>3.508</v>
      </c>
      <c r="AT18" s="19" t="n">
        <v>3.349</v>
      </c>
      <c r="AU18" s="19" t="n">
        <v>3.251</v>
      </c>
      <c r="AV18" s="19" t="n">
        <v>3.186</v>
      </c>
      <c r="AW18" s="19" t="n">
        <v>3.365</v>
      </c>
      <c r="AX18" s="19" t="n">
        <v>3.538</v>
      </c>
      <c r="AY18" s="19" t="n">
        <v>3.555</v>
      </c>
      <c r="AZ18" s="19" t="n">
        <v>3.523</v>
      </c>
      <c r="BA18" s="19" t="n">
        <v>3.582</v>
      </c>
      <c r="BB18" s="19" t="n">
        <v>3.544</v>
      </c>
      <c r="BC18" s="19" t="n">
        <v>3.563</v>
      </c>
      <c r="BD18" s="19" t="n">
        <v>3.651</v>
      </c>
      <c r="BE18" s="19" t="n">
        <v>3.762</v>
      </c>
      <c r="BF18" s="19" t="n">
        <v>3.764</v>
      </c>
      <c r="BG18" s="19" t="n">
        <v>3.982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6.836</v>
      </c>
      <c r="C19" s="19"/>
      <c r="D19" s="19" t="n">
        <v>6.863</v>
      </c>
      <c r="E19" s="19" t="n">
        <v>7.112</v>
      </c>
      <c r="F19" s="19" t="n">
        <v>7.008</v>
      </c>
      <c r="G19" s="19" t="n">
        <v>7.089</v>
      </c>
      <c r="H19" s="19" t="n">
        <v>7.235</v>
      </c>
      <c r="I19" s="19" t="n">
        <v>7.149</v>
      </c>
      <c r="J19" s="19" t="n">
        <v>6.785</v>
      </c>
      <c r="K19" s="19" t="n">
        <v>6.63</v>
      </c>
      <c r="L19" s="19" t="n">
        <v>6.35</v>
      </c>
      <c r="M19" s="19" t="n">
        <v>6.443</v>
      </c>
      <c r="N19" s="19" t="n">
        <v>6.736</v>
      </c>
      <c r="O19" s="19" t="n">
        <v>6.82</v>
      </c>
      <c r="P19" s="19" t="n">
        <v>6.811</v>
      </c>
      <c r="Q19" s="19" t="n">
        <v>6.938</v>
      </c>
      <c r="R19" s="19" t="n">
        <v>6.814</v>
      </c>
      <c r="S19" s="19" t="n">
        <v>6.824</v>
      </c>
      <c r="T19" s="6"/>
      <c r="U19" s="18" t="s">
        <v>16</v>
      </c>
      <c r="V19" s="19" t="n">
        <v>3.395</v>
      </c>
      <c r="W19" s="19"/>
      <c r="X19" s="19" t="n">
        <v>3.314</v>
      </c>
      <c r="Y19" s="19" t="n">
        <v>3.39</v>
      </c>
      <c r="Z19" s="19" t="n">
        <v>3.282</v>
      </c>
      <c r="AA19" s="19" t="n">
        <v>3.4</v>
      </c>
      <c r="AB19" s="19" t="n">
        <v>3.426</v>
      </c>
      <c r="AC19" s="19" t="n">
        <v>3.405</v>
      </c>
      <c r="AD19" s="19" t="n">
        <v>3.366</v>
      </c>
      <c r="AE19" s="19" t="n">
        <v>3.372</v>
      </c>
      <c r="AF19" s="19" t="n">
        <v>3.193</v>
      </c>
      <c r="AG19" s="19" t="n">
        <v>3.351</v>
      </c>
      <c r="AH19" s="19" t="n">
        <v>3.465</v>
      </c>
      <c r="AI19" s="19" t="n">
        <v>3.371</v>
      </c>
      <c r="AJ19" s="19" t="n">
        <v>3.348</v>
      </c>
      <c r="AK19" s="19" t="n">
        <v>3.514</v>
      </c>
      <c r="AL19" s="19" t="n">
        <v>3.332</v>
      </c>
      <c r="AM19" s="19" t="n">
        <v>3.377</v>
      </c>
      <c r="AN19" s="6"/>
      <c r="AO19" s="18" t="s">
        <v>16</v>
      </c>
      <c r="AP19" s="19" t="n">
        <v>3.441</v>
      </c>
      <c r="AQ19" s="19"/>
      <c r="AR19" s="19" t="n">
        <v>3.549</v>
      </c>
      <c r="AS19" s="19" t="n">
        <v>3.722</v>
      </c>
      <c r="AT19" s="19" t="n">
        <v>3.726</v>
      </c>
      <c r="AU19" s="19" t="n">
        <v>3.689</v>
      </c>
      <c r="AV19" s="19" t="n">
        <v>3.809</v>
      </c>
      <c r="AW19" s="19" t="n">
        <v>3.744</v>
      </c>
      <c r="AX19" s="19" t="n">
        <v>3.419</v>
      </c>
      <c r="AY19" s="19" t="n">
        <v>3.258</v>
      </c>
      <c r="AZ19" s="19" t="n">
        <v>3.157</v>
      </c>
      <c r="BA19" s="19" t="n">
        <v>3.092</v>
      </c>
      <c r="BB19" s="19" t="n">
        <v>3.271</v>
      </c>
      <c r="BC19" s="19" t="n">
        <v>3.449</v>
      </c>
      <c r="BD19" s="19" t="n">
        <v>3.463</v>
      </c>
      <c r="BE19" s="19" t="n">
        <v>3.424</v>
      </c>
      <c r="BF19" s="19" t="n">
        <v>3.482</v>
      </c>
      <c r="BG19" s="19" t="n">
        <v>3.447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.011</v>
      </c>
      <c r="C20" s="19"/>
      <c r="D20" s="19" t="n">
        <v>5.39</v>
      </c>
      <c r="E20" s="19" t="n">
        <v>5.767</v>
      </c>
      <c r="F20" s="19" t="n">
        <v>6.041</v>
      </c>
      <c r="G20" s="19" t="n">
        <v>6.526</v>
      </c>
      <c r="H20" s="19" t="n">
        <v>6.636</v>
      </c>
      <c r="I20" s="19" t="n">
        <v>6.676</v>
      </c>
      <c r="J20" s="19" t="n">
        <v>6.925</v>
      </c>
      <c r="K20" s="19" t="n">
        <v>6.826</v>
      </c>
      <c r="L20" s="19" t="n">
        <v>6.896</v>
      </c>
      <c r="M20" s="19" t="n">
        <v>7.036</v>
      </c>
      <c r="N20" s="19" t="n">
        <v>6.953</v>
      </c>
      <c r="O20" s="19" t="n">
        <v>6.6</v>
      </c>
      <c r="P20" s="19" t="n">
        <v>6.452</v>
      </c>
      <c r="Q20" s="19" t="n">
        <v>6.19</v>
      </c>
      <c r="R20" s="19" t="n">
        <v>6.278</v>
      </c>
      <c r="S20" s="19" t="n">
        <v>6.565</v>
      </c>
      <c r="T20" s="6"/>
      <c r="U20" s="18" t="s">
        <v>17</v>
      </c>
      <c r="V20" s="19" t="n">
        <v>2.505</v>
      </c>
      <c r="W20" s="19"/>
      <c r="X20" s="19" t="n">
        <v>2.79</v>
      </c>
      <c r="Y20" s="19" t="n">
        <v>2.907</v>
      </c>
      <c r="Z20" s="19" t="n">
        <v>2.969</v>
      </c>
      <c r="AA20" s="19" t="n">
        <v>3.161</v>
      </c>
      <c r="AB20" s="19" t="n">
        <v>3.268</v>
      </c>
      <c r="AC20" s="19" t="n">
        <v>3.205</v>
      </c>
      <c r="AD20" s="19" t="n">
        <v>3.282</v>
      </c>
      <c r="AE20" s="19" t="n">
        <v>3.178</v>
      </c>
      <c r="AF20" s="19" t="n">
        <v>3.277</v>
      </c>
      <c r="AG20" s="19" t="n">
        <v>3.301</v>
      </c>
      <c r="AH20" s="19" t="n">
        <v>3.289</v>
      </c>
      <c r="AI20" s="19" t="n">
        <v>3.262</v>
      </c>
      <c r="AJ20" s="19" t="n">
        <v>3.267</v>
      </c>
      <c r="AK20" s="19" t="n">
        <v>3.095</v>
      </c>
      <c r="AL20" s="19" t="n">
        <v>3.247</v>
      </c>
      <c r="AM20" s="19" t="n">
        <v>3.357</v>
      </c>
      <c r="AN20" s="6"/>
      <c r="AO20" s="18" t="s">
        <v>17</v>
      </c>
      <c r="AP20" s="19" t="n">
        <v>2.506</v>
      </c>
      <c r="AQ20" s="19"/>
      <c r="AR20" s="19" t="n">
        <v>2.6</v>
      </c>
      <c r="AS20" s="19" t="n">
        <v>2.86</v>
      </c>
      <c r="AT20" s="19" t="n">
        <v>3.072</v>
      </c>
      <c r="AU20" s="19" t="n">
        <v>3.365</v>
      </c>
      <c r="AV20" s="19" t="n">
        <v>3.368</v>
      </c>
      <c r="AW20" s="19" t="n">
        <v>3.471</v>
      </c>
      <c r="AX20" s="19" t="n">
        <v>3.643</v>
      </c>
      <c r="AY20" s="19" t="n">
        <v>3.648</v>
      </c>
      <c r="AZ20" s="19" t="n">
        <v>3.619</v>
      </c>
      <c r="BA20" s="19" t="n">
        <v>3.735</v>
      </c>
      <c r="BB20" s="19" t="n">
        <v>3.664</v>
      </c>
      <c r="BC20" s="19" t="n">
        <v>3.338</v>
      </c>
      <c r="BD20" s="19" t="n">
        <v>3.185</v>
      </c>
      <c r="BE20" s="19" t="n">
        <v>3.095</v>
      </c>
      <c r="BF20" s="19" t="n">
        <v>3.031</v>
      </c>
      <c r="BG20" s="19" t="n">
        <v>3.208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3.842</v>
      </c>
      <c r="C21" s="19"/>
      <c r="D21" s="19" t="n">
        <v>3.941</v>
      </c>
      <c r="E21" s="19" t="n">
        <v>4.135</v>
      </c>
      <c r="F21" s="19" t="n">
        <v>4.427</v>
      </c>
      <c r="G21" s="19" t="n">
        <v>4.543</v>
      </c>
      <c r="H21" s="19" t="n">
        <v>4.811</v>
      </c>
      <c r="I21" s="19" t="n">
        <v>5.18</v>
      </c>
      <c r="J21" s="19" t="n">
        <v>5.545</v>
      </c>
      <c r="K21" s="19" t="n">
        <v>5.812</v>
      </c>
      <c r="L21" s="19" t="n">
        <v>6.29</v>
      </c>
      <c r="M21" s="19" t="n">
        <v>6.415</v>
      </c>
      <c r="N21" s="19" t="n">
        <v>6.464</v>
      </c>
      <c r="O21" s="19" t="n">
        <v>6.707</v>
      </c>
      <c r="P21" s="19" t="n">
        <v>6.615</v>
      </c>
      <c r="Q21" s="19" t="n">
        <v>6.687</v>
      </c>
      <c r="R21" s="19" t="n">
        <v>6.83</v>
      </c>
      <c r="S21" s="19" t="n">
        <v>6.758</v>
      </c>
      <c r="T21" s="6"/>
      <c r="U21" s="18" t="s">
        <v>18</v>
      </c>
      <c r="V21" s="19" t="n">
        <v>1.934</v>
      </c>
      <c r="W21" s="19"/>
      <c r="X21" s="19" t="n">
        <v>1.955</v>
      </c>
      <c r="Y21" s="19" t="n">
        <v>2.137</v>
      </c>
      <c r="Z21" s="19" t="n">
        <v>2.264</v>
      </c>
      <c r="AA21" s="19" t="n">
        <v>2.297</v>
      </c>
      <c r="AB21" s="19" t="n">
        <v>2.317</v>
      </c>
      <c r="AC21" s="19" t="n">
        <v>2.592</v>
      </c>
      <c r="AD21" s="19" t="n">
        <v>2.709</v>
      </c>
      <c r="AE21" s="19" t="n">
        <v>2.765</v>
      </c>
      <c r="AF21" s="19" t="n">
        <v>2.956</v>
      </c>
      <c r="AG21" s="19" t="n">
        <v>3.066</v>
      </c>
      <c r="AH21" s="19" t="n">
        <v>3.006</v>
      </c>
      <c r="AI21" s="19" t="n">
        <v>3.077</v>
      </c>
      <c r="AJ21" s="19" t="n">
        <v>2.979</v>
      </c>
      <c r="AK21" s="19" t="n">
        <v>3.08</v>
      </c>
      <c r="AL21" s="19" t="n">
        <v>3.109</v>
      </c>
      <c r="AM21" s="19" t="n">
        <v>3.105</v>
      </c>
      <c r="AN21" s="6"/>
      <c r="AO21" s="18" t="s">
        <v>18</v>
      </c>
      <c r="AP21" s="19" t="n">
        <v>1.908</v>
      </c>
      <c r="AQ21" s="19"/>
      <c r="AR21" s="19" t="n">
        <v>1.986</v>
      </c>
      <c r="AS21" s="19" t="n">
        <v>1.998</v>
      </c>
      <c r="AT21" s="19" t="n">
        <v>2.163</v>
      </c>
      <c r="AU21" s="19" t="n">
        <v>2.246</v>
      </c>
      <c r="AV21" s="19" t="n">
        <v>2.494</v>
      </c>
      <c r="AW21" s="19" t="n">
        <v>2.588</v>
      </c>
      <c r="AX21" s="19" t="n">
        <v>2.836</v>
      </c>
      <c r="AY21" s="19" t="n">
        <v>3.047</v>
      </c>
      <c r="AZ21" s="19" t="n">
        <v>3.334</v>
      </c>
      <c r="BA21" s="19" t="n">
        <v>3.349</v>
      </c>
      <c r="BB21" s="19" t="n">
        <v>3.458</v>
      </c>
      <c r="BC21" s="19" t="n">
        <v>3.63</v>
      </c>
      <c r="BD21" s="19" t="n">
        <v>3.636</v>
      </c>
      <c r="BE21" s="19" t="n">
        <v>3.607</v>
      </c>
      <c r="BF21" s="19" t="n">
        <v>3.721</v>
      </c>
      <c r="BG21" s="19" t="n">
        <v>3.653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2.92</v>
      </c>
      <c r="C22" s="19"/>
      <c r="D22" s="19" t="n">
        <v>2.987</v>
      </c>
      <c r="E22" s="19" t="n">
        <v>3.065</v>
      </c>
      <c r="F22" s="19" t="n">
        <v>3.335</v>
      </c>
      <c r="G22" s="19" t="n">
        <v>3.541</v>
      </c>
      <c r="H22" s="19" t="n">
        <v>3.636</v>
      </c>
      <c r="I22" s="19" t="n">
        <v>3.725</v>
      </c>
      <c r="J22" s="19" t="n">
        <v>3.914</v>
      </c>
      <c r="K22" s="19" t="n">
        <v>4.213</v>
      </c>
      <c r="L22" s="19" t="n">
        <v>4.334</v>
      </c>
      <c r="M22" s="19" t="n">
        <v>4.591</v>
      </c>
      <c r="N22" s="19" t="n">
        <v>4.942</v>
      </c>
      <c r="O22" s="19" t="n">
        <v>5.288</v>
      </c>
      <c r="P22" s="19" t="n">
        <v>5.552</v>
      </c>
      <c r="Q22" s="19" t="n">
        <v>6.016</v>
      </c>
      <c r="R22" s="19" t="n">
        <v>6.146</v>
      </c>
      <c r="S22" s="19" t="n">
        <v>6.196</v>
      </c>
      <c r="T22" s="6"/>
      <c r="U22" s="18" t="s">
        <v>19</v>
      </c>
      <c r="V22" s="19" t="n">
        <v>1.439</v>
      </c>
      <c r="W22" s="19"/>
      <c r="X22" s="19" t="n">
        <v>1.478</v>
      </c>
      <c r="Y22" s="19" t="n">
        <v>1.467</v>
      </c>
      <c r="Z22" s="19" t="n">
        <v>1.644</v>
      </c>
      <c r="AA22" s="19" t="n">
        <v>1.707</v>
      </c>
      <c r="AB22" s="19" t="n">
        <v>1.75</v>
      </c>
      <c r="AC22" s="19" t="n">
        <v>1.767</v>
      </c>
      <c r="AD22" s="19" t="n">
        <v>1.937</v>
      </c>
      <c r="AE22" s="19" t="n">
        <v>2.069</v>
      </c>
      <c r="AF22" s="19" t="n">
        <v>2.107</v>
      </c>
      <c r="AG22" s="19" t="n">
        <v>2.124</v>
      </c>
      <c r="AH22" s="19" t="n">
        <v>2.384</v>
      </c>
      <c r="AI22" s="19" t="n">
        <v>2.496</v>
      </c>
      <c r="AJ22" s="19" t="n">
        <v>2.555</v>
      </c>
      <c r="AK22" s="19" t="n">
        <v>2.742</v>
      </c>
      <c r="AL22" s="19" t="n">
        <v>2.852</v>
      </c>
      <c r="AM22" s="19" t="n">
        <v>2.79</v>
      </c>
      <c r="AN22" s="6"/>
      <c r="AO22" s="18" t="s">
        <v>19</v>
      </c>
      <c r="AP22" s="19" t="n">
        <v>1.481</v>
      </c>
      <c r="AQ22" s="19"/>
      <c r="AR22" s="19" t="n">
        <v>1.509</v>
      </c>
      <c r="AS22" s="19" t="n">
        <v>1.598</v>
      </c>
      <c r="AT22" s="19" t="n">
        <v>1.691</v>
      </c>
      <c r="AU22" s="19" t="n">
        <v>1.834</v>
      </c>
      <c r="AV22" s="19" t="n">
        <v>1.886</v>
      </c>
      <c r="AW22" s="19" t="n">
        <v>1.958</v>
      </c>
      <c r="AX22" s="19" t="n">
        <v>1.977</v>
      </c>
      <c r="AY22" s="19" t="n">
        <v>2.144</v>
      </c>
      <c r="AZ22" s="19" t="n">
        <v>2.227</v>
      </c>
      <c r="BA22" s="19" t="n">
        <v>2.467</v>
      </c>
      <c r="BB22" s="19" t="n">
        <v>2.558</v>
      </c>
      <c r="BC22" s="19" t="n">
        <v>2.792</v>
      </c>
      <c r="BD22" s="19" t="n">
        <v>2.997</v>
      </c>
      <c r="BE22" s="19" t="n">
        <v>3.274</v>
      </c>
      <c r="BF22" s="19" t="n">
        <v>3.294</v>
      </c>
      <c r="BG22" s="19" t="n">
        <v>3.406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1.867</v>
      </c>
      <c r="C23" s="19"/>
      <c r="D23" s="19" t="n">
        <v>2.127</v>
      </c>
      <c r="E23" s="19" t="n">
        <v>2.301</v>
      </c>
      <c r="F23" s="19" t="n">
        <v>2.558</v>
      </c>
      <c r="G23" s="19" t="n">
        <v>2.642</v>
      </c>
      <c r="H23" s="19" t="n">
        <v>2.791</v>
      </c>
      <c r="I23" s="19" t="n">
        <v>2.858</v>
      </c>
      <c r="J23" s="19" t="n">
        <v>2.929</v>
      </c>
      <c r="K23" s="19" t="n">
        <v>3.175</v>
      </c>
      <c r="L23" s="19" t="n">
        <v>3.362</v>
      </c>
      <c r="M23" s="19" t="n">
        <v>3.456</v>
      </c>
      <c r="N23" s="19" t="n">
        <v>3.535</v>
      </c>
      <c r="O23" s="19" t="n">
        <v>3.715</v>
      </c>
      <c r="P23" s="19" t="n">
        <v>4.006</v>
      </c>
      <c r="Q23" s="19" t="n">
        <v>4.13</v>
      </c>
      <c r="R23" s="19" t="n">
        <v>4.378</v>
      </c>
      <c r="S23" s="19" t="n">
        <v>4.716</v>
      </c>
      <c r="T23" s="6"/>
      <c r="U23" s="18" t="s">
        <v>20</v>
      </c>
      <c r="V23" s="19" t="n">
        <v>0.947</v>
      </c>
      <c r="W23" s="19"/>
      <c r="X23" s="19" t="n">
        <v>1.077</v>
      </c>
      <c r="Y23" s="19" t="n">
        <v>1.16</v>
      </c>
      <c r="Z23" s="19" t="n">
        <v>1.249</v>
      </c>
      <c r="AA23" s="19" t="n">
        <v>1.268</v>
      </c>
      <c r="AB23" s="19" t="n">
        <v>1.362</v>
      </c>
      <c r="AC23" s="19" t="n">
        <v>1.403</v>
      </c>
      <c r="AD23" s="19" t="n">
        <v>1.392</v>
      </c>
      <c r="AE23" s="19" t="n">
        <v>1.555</v>
      </c>
      <c r="AF23" s="19" t="n">
        <v>1.606</v>
      </c>
      <c r="AG23" s="19" t="n">
        <v>1.646</v>
      </c>
      <c r="AH23" s="19" t="n">
        <v>1.659</v>
      </c>
      <c r="AI23" s="19" t="n">
        <v>1.814</v>
      </c>
      <c r="AJ23" s="19" t="n">
        <v>1.946</v>
      </c>
      <c r="AK23" s="19" t="n">
        <v>1.99</v>
      </c>
      <c r="AL23" s="19" t="n">
        <v>2.014</v>
      </c>
      <c r="AM23" s="19" t="n">
        <v>2.262</v>
      </c>
      <c r="AN23" s="6"/>
      <c r="AO23" s="18" t="s">
        <v>20</v>
      </c>
      <c r="AP23" s="19" t="n">
        <v>0.92</v>
      </c>
      <c r="AQ23" s="19"/>
      <c r="AR23" s="19" t="n">
        <v>1.05</v>
      </c>
      <c r="AS23" s="19" t="n">
        <v>1.141</v>
      </c>
      <c r="AT23" s="19" t="n">
        <v>1.309</v>
      </c>
      <c r="AU23" s="19" t="n">
        <v>1.374</v>
      </c>
      <c r="AV23" s="19" t="n">
        <v>1.429</v>
      </c>
      <c r="AW23" s="19" t="n">
        <v>1.455</v>
      </c>
      <c r="AX23" s="19" t="n">
        <v>1.537</v>
      </c>
      <c r="AY23" s="19" t="n">
        <v>1.62</v>
      </c>
      <c r="AZ23" s="19" t="n">
        <v>1.756</v>
      </c>
      <c r="BA23" s="19" t="n">
        <v>1.81</v>
      </c>
      <c r="BB23" s="19" t="n">
        <v>1.876</v>
      </c>
      <c r="BC23" s="19" t="n">
        <v>1.901</v>
      </c>
      <c r="BD23" s="19" t="n">
        <v>2.06</v>
      </c>
      <c r="BE23" s="19" t="n">
        <v>2.14</v>
      </c>
      <c r="BF23" s="19" t="n">
        <v>2.364</v>
      </c>
      <c r="BG23" s="19" t="n">
        <v>2.454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497</v>
      </c>
      <c r="C24" s="19"/>
      <c r="D24" s="19" t="n">
        <v>1.481</v>
      </c>
      <c r="E24" s="19" t="n">
        <v>1.547</v>
      </c>
      <c r="F24" s="19" t="n">
        <v>1.492</v>
      </c>
      <c r="G24" s="19" t="n">
        <v>1.595</v>
      </c>
      <c r="H24" s="19" t="n">
        <v>1.695</v>
      </c>
      <c r="I24" s="19" t="n">
        <v>1.936</v>
      </c>
      <c r="J24" s="19" t="n">
        <v>2.112</v>
      </c>
      <c r="K24" s="19" t="n">
        <v>2.349</v>
      </c>
      <c r="L24" s="19" t="n">
        <v>2.435</v>
      </c>
      <c r="M24" s="19" t="n">
        <v>2.564</v>
      </c>
      <c r="N24" s="19" t="n">
        <v>2.634</v>
      </c>
      <c r="O24" s="19" t="n">
        <v>2.694</v>
      </c>
      <c r="P24" s="19" t="n">
        <v>2.921</v>
      </c>
      <c r="Q24" s="19" t="n">
        <v>3.079</v>
      </c>
      <c r="R24" s="19" t="n">
        <v>3.167</v>
      </c>
      <c r="S24" s="19" t="n">
        <v>3.235</v>
      </c>
      <c r="T24" s="6"/>
      <c r="U24" s="18" t="s">
        <v>21</v>
      </c>
      <c r="V24" s="19" t="n">
        <v>0.715</v>
      </c>
      <c r="W24" s="19"/>
      <c r="X24" s="19" t="n">
        <v>0.663</v>
      </c>
      <c r="Y24" s="19" t="n">
        <v>0.708</v>
      </c>
      <c r="Z24" s="19" t="n">
        <v>0.691</v>
      </c>
      <c r="AA24" s="19" t="n">
        <v>0.779</v>
      </c>
      <c r="AB24" s="19" t="n">
        <v>0.868</v>
      </c>
      <c r="AC24" s="19" t="n">
        <v>0.983</v>
      </c>
      <c r="AD24" s="19" t="n">
        <v>1.067</v>
      </c>
      <c r="AE24" s="19" t="n">
        <v>1.152</v>
      </c>
      <c r="AF24" s="19" t="n">
        <v>1.178</v>
      </c>
      <c r="AG24" s="19" t="n">
        <v>1.266</v>
      </c>
      <c r="AH24" s="19" t="n">
        <v>1.307</v>
      </c>
      <c r="AI24" s="19" t="n">
        <v>1.296</v>
      </c>
      <c r="AJ24" s="19" t="n">
        <v>1.439</v>
      </c>
      <c r="AK24" s="19" t="n">
        <v>1.471</v>
      </c>
      <c r="AL24" s="19" t="n">
        <v>1.504</v>
      </c>
      <c r="AM24" s="19" t="n">
        <v>1.512</v>
      </c>
      <c r="AN24" s="6"/>
      <c r="AO24" s="18" t="s">
        <v>21</v>
      </c>
      <c r="AP24" s="19" t="n">
        <v>0.782</v>
      </c>
      <c r="AQ24" s="19"/>
      <c r="AR24" s="19" t="n">
        <v>0.818</v>
      </c>
      <c r="AS24" s="19" t="n">
        <v>0.839</v>
      </c>
      <c r="AT24" s="19" t="n">
        <v>0.801</v>
      </c>
      <c r="AU24" s="19" t="n">
        <v>0.816</v>
      </c>
      <c r="AV24" s="19" t="n">
        <v>0.827</v>
      </c>
      <c r="AW24" s="19" t="n">
        <v>0.953</v>
      </c>
      <c r="AX24" s="19" t="n">
        <v>1.045</v>
      </c>
      <c r="AY24" s="19" t="n">
        <v>1.197</v>
      </c>
      <c r="AZ24" s="19" t="n">
        <v>1.257</v>
      </c>
      <c r="BA24" s="19" t="n">
        <v>1.298</v>
      </c>
      <c r="BB24" s="19" t="n">
        <v>1.327</v>
      </c>
      <c r="BC24" s="19" t="n">
        <v>1.398</v>
      </c>
      <c r="BD24" s="19" t="n">
        <v>1.482</v>
      </c>
      <c r="BE24" s="19" t="n">
        <v>1.608</v>
      </c>
      <c r="BF24" s="19" t="n">
        <v>1.663</v>
      </c>
      <c r="BG24" s="19" t="n">
        <v>1.723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037</v>
      </c>
      <c r="C25" s="19"/>
      <c r="D25" s="19" t="n">
        <v>1.194</v>
      </c>
      <c r="E25" s="19" t="n">
        <v>1.254</v>
      </c>
      <c r="F25" s="19" t="n">
        <v>1.288</v>
      </c>
      <c r="G25" s="19" t="n">
        <v>1.26</v>
      </c>
      <c r="H25" s="19" t="n">
        <v>1.226</v>
      </c>
      <c r="I25" s="19" t="n">
        <v>1.212</v>
      </c>
      <c r="J25" s="19" t="n">
        <v>1.257</v>
      </c>
      <c r="K25" s="19" t="n">
        <v>1.214</v>
      </c>
      <c r="L25" s="19" t="n">
        <v>1.316</v>
      </c>
      <c r="M25" s="19" t="n">
        <v>1.411</v>
      </c>
      <c r="N25" s="19" t="n">
        <v>1.633</v>
      </c>
      <c r="O25" s="19" t="n">
        <v>1.804</v>
      </c>
      <c r="P25" s="19" t="n">
        <v>1.987</v>
      </c>
      <c r="Q25" s="19" t="n">
        <v>2.066</v>
      </c>
      <c r="R25" s="19" t="n">
        <v>2.176</v>
      </c>
      <c r="S25" s="19" t="n">
        <v>2.243</v>
      </c>
      <c r="T25" s="6"/>
      <c r="U25" s="18" t="s">
        <v>22</v>
      </c>
      <c r="V25" s="19" t="n">
        <v>0.475</v>
      </c>
      <c r="W25" s="19"/>
      <c r="X25" s="19" t="n">
        <v>0.561</v>
      </c>
      <c r="Y25" s="19" t="n">
        <v>0.563</v>
      </c>
      <c r="Z25" s="19" t="n">
        <v>0.627</v>
      </c>
      <c r="AA25" s="19" t="n">
        <v>0.62</v>
      </c>
      <c r="AB25" s="19" t="n">
        <v>0.567</v>
      </c>
      <c r="AC25" s="19" t="n">
        <v>0.525</v>
      </c>
      <c r="AD25" s="19" t="n">
        <v>0.559</v>
      </c>
      <c r="AE25" s="19" t="n">
        <v>0.543</v>
      </c>
      <c r="AF25" s="19" t="n">
        <v>0.625</v>
      </c>
      <c r="AG25" s="19" t="n">
        <v>0.704</v>
      </c>
      <c r="AH25" s="19" t="n">
        <v>0.804</v>
      </c>
      <c r="AI25" s="19" t="n">
        <v>0.884</v>
      </c>
      <c r="AJ25" s="19" t="n">
        <v>0.95</v>
      </c>
      <c r="AK25" s="19" t="n">
        <v>0.979</v>
      </c>
      <c r="AL25" s="19" t="n">
        <v>1.049</v>
      </c>
      <c r="AM25" s="19" t="n">
        <v>1.081</v>
      </c>
      <c r="AN25" s="6"/>
      <c r="AO25" s="18" t="s">
        <v>22</v>
      </c>
      <c r="AP25" s="19" t="n">
        <v>0.562</v>
      </c>
      <c r="AQ25" s="19"/>
      <c r="AR25" s="19" t="n">
        <v>0.633</v>
      </c>
      <c r="AS25" s="19" t="n">
        <v>0.691</v>
      </c>
      <c r="AT25" s="19" t="n">
        <v>0.661</v>
      </c>
      <c r="AU25" s="19" t="n">
        <v>0.64</v>
      </c>
      <c r="AV25" s="19" t="n">
        <v>0.659</v>
      </c>
      <c r="AW25" s="19" t="n">
        <v>0.687</v>
      </c>
      <c r="AX25" s="19" t="n">
        <v>0.698</v>
      </c>
      <c r="AY25" s="19" t="n">
        <v>0.671</v>
      </c>
      <c r="AZ25" s="19" t="n">
        <v>0.691</v>
      </c>
      <c r="BA25" s="19" t="n">
        <v>0.707</v>
      </c>
      <c r="BB25" s="19" t="n">
        <v>0.829</v>
      </c>
      <c r="BC25" s="19" t="n">
        <v>0.92</v>
      </c>
      <c r="BD25" s="19" t="n">
        <v>1.037</v>
      </c>
      <c r="BE25" s="19" t="n">
        <v>1.087</v>
      </c>
      <c r="BF25" s="19" t="n">
        <v>1.127</v>
      </c>
      <c r="BG25" s="19" t="n">
        <v>1.162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625</v>
      </c>
      <c r="C26" s="19"/>
      <c r="D26" s="19" t="n">
        <v>0.572</v>
      </c>
      <c r="E26" s="19" t="n">
        <v>0.598</v>
      </c>
      <c r="F26" s="19" t="n">
        <v>0.61</v>
      </c>
      <c r="G26" s="19" t="n">
        <v>0.685</v>
      </c>
      <c r="H26" s="19" t="n">
        <v>0.812</v>
      </c>
      <c r="I26" s="19" t="n">
        <v>0.94</v>
      </c>
      <c r="J26" s="19" t="n">
        <v>0.979</v>
      </c>
      <c r="K26" s="19" t="n">
        <v>1.002</v>
      </c>
      <c r="L26" s="19" t="n">
        <v>0.962</v>
      </c>
      <c r="M26" s="19" t="n">
        <v>0.939</v>
      </c>
      <c r="N26" s="19" t="n">
        <v>0.931</v>
      </c>
      <c r="O26" s="19" t="n">
        <v>0.961</v>
      </c>
      <c r="P26" s="19" t="n">
        <v>0.945</v>
      </c>
      <c r="Q26" s="19" t="n">
        <v>1.015</v>
      </c>
      <c r="R26" s="19" t="n">
        <v>1.086</v>
      </c>
      <c r="S26" s="19" t="n">
        <v>1.276</v>
      </c>
      <c r="T26" s="6"/>
      <c r="U26" s="18" t="s">
        <v>23</v>
      </c>
      <c r="V26" s="19" t="n">
        <v>0.289</v>
      </c>
      <c r="W26" s="19"/>
      <c r="X26" s="19" t="n">
        <v>0.251</v>
      </c>
      <c r="Y26" s="19" t="n">
        <v>0.28</v>
      </c>
      <c r="Z26" s="19" t="n">
        <v>0.265</v>
      </c>
      <c r="AA26" s="19" t="n">
        <v>0.298</v>
      </c>
      <c r="AB26" s="19" t="n">
        <v>0.35</v>
      </c>
      <c r="AC26" s="19" t="n">
        <v>0.415</v>
      </c>
      <c r="AD26" s="19" t="n">
        <v>0.411</v>
      </c>
      <c r="AE26" s="19" t="n">
        <v>0.461</v>
      </c>
      <c r="AF26" s="19" t="n">
        <v>0.452</v>
      </c>
      <c r="AG26" s="19" t="n">
        <v>0.414</v>
      </c>
      <c r="AH26" s="19" t="n">
        <v>0.387</v>
      </c>
      <c r="AI26" s="19" t="n">
        <v>0.407</v>
      </c>
      <c r="AJ26" s="19" t="n">
        <v>0.401</v>
      </c>
      <c r="AK26" s="19" t="n">
        <v>0.459</v>
      </c>
      <c r="AL26" s="19" t="n">
        <v>0.52</v>
      </c>
      <c r="AM26" s="19" t="n">
        <v>0.602</v>
      </c>
      <c r="AN26" s="6"/>
      <c r="AO26" s="18" t="s">
        <v>23</v>
      </c>
      <c r="AP26" s="19" t="n">
        <v>0.336</v>
      </c>
      <c r="AQ26" s="19"/>
      <c r="AR26" s="19" t="n">
        <v>0.321</v>
      </c>
      <c r="AS26" s="19" t="n">
        <v>0.318</v>
      </c>
      <c r="AT26" s="19" t="n">
        <v>0.345</v>
      </c>
      <c r="AU26" s="19" t="n">
        <v>0.387</v>
      </c>
      <c r="AV26" s="19" t="n">
        <v>0.462</v>
      </c>
      <c r="AW26" s="19" t="n">
        <v>0.525</v>
      </c>
      <c r="AX26" s="19" t="n">
        <v>0.568</v>
      </c>
      <c r="AY26" s="19" t="n">
        <v>0.541</v>
      </c>
      <c r="AZ26" s="19" t="n">
        <v>0.51</v>
      </c>
      <c r="BA26" s="19" t="n">
        <v>0.525</v>
      </c>
      <c r="BB26" s="19" t="n">
        <v>0.544</v>
      </c>
      <c r="BC26" s="19" t="n">
        <v>0.554</v>
      </c>
      <c r="BD26" s="19" t="n">
        <v>0.544</v>
      </c>
      <c r="BE26" s="19" t="n">
        <v>0.556</v>
      </c>
      <c r="BF26" s="19" t="n">
        <v>0.566</v>
      </c>
      <c r="BG26" s="19" t="n">
        <v>0.674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251</v>
      </c>
      <c r="C27" s="19"/>
      <c r="D27" s="19" t="n">
        <v>0.286</v>
      </c>
      <c r="E27" s="19" t="n">
        <v>0.296</v>
      </c>
      <c r="F27" s="19" t="n">
        <v>0.343</v>
      </c>
      <c r="G27" s="19" t="n">
        <v>0.377</v>
      </c>
      <c r="H27" s="19" t="n">
        <v>0.403</v>
      </c>
      <c r="I27" s="19" t="n">
        <v>0.369</v>
      </c>
      <c r="J27" s="19" t="n">
        <v>0.391</v>
      </c>
      <c r="K27" s="19" t="n">
        <v>0.405</v>
      </c>
      <c r="L27" s="19" t="n">
        <v>0.467</v>
      </c>
      <c r="M27" s="19" t="n">
        <v>0.571</v>
      </c>
      <c r="N27" s="19" t="n">
        <v>0.661</v>
      </c>
      <c r="O27" s="19" t="n">
        <v>0.688</v>
      </c>
      <c r="P27" s="19" t="n">
        <v>0.691</v>
      </c>
      <c r="Q27" s="19" t="n">
        <v>0.663</v>
      </c>
      <c r="R27" s="19" t="n">
        <v>0.651</v>
      </c>
      <c r="S27" s="19" t="n">
        <v>0.65</v>
      </c>
      <c r="T27" s="6"/>
      <c r="U27" s="18" t="s">
        <v>24</v>
      </c>
      <c r="V27" s="19" t="n">
        <v>0.089</v>
      </c>
      <c r="W27" s="19"/>
      <c r="X27" s="19" t="n">
        <v>0.124</v>
      </c>
      <c r="Y27" s="19" t="n">
        <v>0.124</v>
      </c>
      <c r="Z27" s="19" t="n">
        <v>0.141</v>
      </c>
      <c r="AA27" s="19" t="n">
        <v>0.143</v>
      </c>
      <c r="AB27" s="19" t="n">
        <v>0.172</v>
      </c>
      <c r="AC27" s="19" t="n">
        <v>0.148</v>
      </c>
      <c r="AD27" s="19" t="n">
        <v>0.167</v>
      </c>
      <c r="AE27" s="19" t="n">
        <v>0.163</v>
      </c>
      <c r="AF27" s="19" t="n">
        <v>0.187</v>
      </c>
      <c r="AG27" s="19" t="n">
        <v>0.229</v>
      </c>
      <c r="AH27" s="19" t="n">
        <v>0.269</v>
      </c>
      <c r="AI27" s="19" t="n">
        <v>0.269</v>
      </c>
      <c r="AJ27" s="19" t="n">
        <v>0.298</v>
      </c>
      <c r="AK27" s="19" t="n">
        <v>0.291</v>
      </c>
      <c r="AL27" s="19" t="n">
        <v>0.264</v>
      </c>
      <c r="AM27" s="19" t="n">
        <v>0.244</v>
      </c>
      <c r="AN27" s="6"/>
      <c r="AO27" s="18" t="s">
        <v>24</v>
      </c>
      <c r="AP27" s="19" t="n">
        <v>0.162</v>
      </c>
      <c r="AQ27" s="19"/>
      <c r="AR27" s="19" t="n">
        <v>0.162</v>
      </c>
      <c r="AS27" s="19" t="n">
        <v>0.172</v>
      </c>
      <c r="AT27" s="19" t="n">
        <v>0.202</v>
      </c>
      <c r="AU27" s="19" t="n">
        <v>0.234</v>
      </c>
      <c r="AV27" s="19" t="n">
        <v>0.231</v>
      </c>
      <c r="AW27" s="19" t="n">
        <v>0.221</v>
      </c>
      <c r="AX27" s="19" t="n">
        <v>0.224</v>
      </c>
      <c r="AY27" s="19" t="n">
        <v>0.242</v>
      </c>
      <c r="AZ27" s="19" t="n">
        <v>0.28</v>
      </c>
      <c r="BA27" s="19" t="n">
        <v>0.342</v>
      </c>
      <c r="BB27" s="19" t="n">
        <v>0.392</v>
      </c>
      <c r="BC27" s="19" t="n">
        <v>0.419</v>
      </c>
      <c r="BD27" s="19" t="n">
        <v>0.393</v>
      </c>
      <c r="BE27" s="19" t="n">
        <v>0.372</v>
      </c>
      <c r="BF27" s="19" t="n">
        <v>0.387</v>
      </c>
      <c r="BG27" s="19" t="n">
        <v>0.406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144</v>
      </c>
      <c r="C28" s="19"/>
      <c r="D28" s="19" t="n">
        <v>0.158</v>
      </c>
      <c r="E28" s="19" t="n">
        <v>0.155</v>
      </c>
      <c r="F28" s="19" t="n">
        <v>0.158</v>
      </c>
      <c r="G28" s="19" t="n">
        <v>0.151</v>
      </c>
      <c r="H28" s="19" t="n">
        <v>0.173</v>
      </c>
      <c r="I28" s="19" t="n">
        <v>0.201</v>
      </c>
      <c r="J28" s="19" t="n">
        <v>0.208</v>
      </c>
      <c r="K28" s="19" t="n">
        <v>0.239</v>
      </c>
      <c r="L28" s="19" t="n">
        <v>0.253</v>
      </c>
      <c r="M28" s="19" t="n">
        <v>0.274</v>
      </c>
      <c r="N28" s="19" t="n">
        <v>0.267</v>
      </c>
      <c r="O28" s="19" t="n">
        <v>0.285</v>
      </c>
      <c r="P28" s="19" t="n">
        <v>0.315</v>
      </c>
      <c r="Q28" s="19" t="n">
        <v>0.366</v>
      </c>
      <c r="R28" s="19" t="n">
        <v>0.447</v>
      </c>
      <c r="S28" s="19" t="n">
        <v>0.485</v>
      </c>
      <c r="T28" s="6"/>
      <c r="U28" s="18" t="s">
        <v>25</v>
      </c>
      <c r="V28" s="19" t="n">
        <v>0.06</v>
      </c>
      <c r="W28" s="19"/>
      <c r="X28" s="19" t="n">
        <v>0.055</v>
      </c>
      <c r="Y28" s="19" t="n">
        <v>0.052</v>
      </c>
      <c r="Z28" s="19" t="n">
        <v>0.047</v>
      </c>
      <c r="AA28" s="19" t="n">
        <v>0.045</v>
      </c>
      <c r="AB28" s="19" t="n">
        <v>0.049</v>
      </c>
      <c r="AC28" s="19" t="n">
        <v>0.065</v>
      </c>
      <c r="AD28" s="19" t="n">
        <v>0.067</v>
      </c>
      <c r="AE28" s="19" t="n">
        <v>0.072</v>
      </c>
      <c r="AF28" s="19" t="n">
        <v>0.07</v>
      </c>
      <c r="AG28" s="19" t="n">
        <v>0.085</v>
      </c>
      <c r="AH28" s="19" t="n">
        <v>0.08</v>
      </c>
      <c r="AI28" s="19" t="n">
        <v>0.093</v>
      </c>
      <c r="AJ28" s="19" t="n">
        <v>0.095</v>
      </c>
      <c r="AK28" s="19" t="n">
        <v>0.109</v>
      </c>
      <c r="AL28" s="19" t="n">
        <v>0.144</v>
      </c>
      <c r="AM28" s="19" t="n">
        <v>0.162</v>
      </c>
      <c r="AN28" s="6"/>
      <c r="AO28" s="18" t="s">
        <v>25</v>
      </c>
      <c r="AP28" s="19" t="n">
        <v>0.084</v>
      </c>
      <c r="AQ28" s="19"/>
      <c r="AR28" s="19" t="n">
        <v>0.103</v>
      </c>
      <c r="AS28" s="19" t="n">
        <v>0.103</v>
      </c>
      <c r="AT28" s="19" t="n">
        <v>0.111</v>
      </c>
      <c r="AU28" s="19" t="n">
        <v>0.106</v>
      </c>
      <c r="AV28" s="19" t="n">
        <v>0.124</v>
      </c>
      <c r="AW28" s="19" t="n">
        <v>0.136</v>
      </c>
      <c r="AX28" s="19" t="n">
        <v>0.141</v>
      </c>
      <c r="AY28" s="19" t="n">
        <v>0.167</v>
      </c>
      <c r="AZ28" s="19" t="n">
        <v>0.183</v>
      </c>
      <c r="BA28" s="19" t="n">
        <v>0.189</v>
      </c>
      <c r="BB28" s="19" t="n">
        <v>0.187</v>
      </c>
      <c r="BC28" s="19" t="n">
        <v>0.192</v>
      </c>
      <c r="BD28" s="19" t="n">
        <v>0.22</v>
      </c>
      <c r="BE28" s="19" t="n">
        <v>0.257</v>
      </c>
      <c r="BF28" s="19" t="n">
        <v>0.303</v>
      </c>
      <c r="BG28" s="19" t="n">
        <v>0.323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88.864</v>
      </c>
      <c r="C32" s="16"/>
      <c r="D32" s="16" t="n">
        <v>90.078</v>
      </c>
      <c r="E32" s="16" t="n">
        <v>91.29</v>
      </c>
      <c r="F32" s="16" t="n">
        <v>92.499</v>
      </c>
      <c r="G32" s="16" t="n">
        <v>93.689</v>
      </c>
      <c r="H32" s="16" t="n">
        <v>94.867</v>
      </c>
      <c r="I32" s="16" t="n">
        <v>96.041</v>
      </c>
      <c r="J32" s="16" t="n">
        <v>97.213</v>
      </c>
      <c r="K32" s="16" t="n">
        <v>98.377</v>
      </c>
      <c r="L32" s="16" t="n">
        <v>99.527</v>
      </c>
      <c r="M32" s="16" t="n">
        <v>100.655</v>
      </c>
      <c r="N32" s="16" t="n">
        <v>101.766</v>
      </c>
      <c r="O32" s="16" t="n">
        <v>102.853</v>
      </c>
      <c r="P32" s="16" t="n">
        <v>103.917</v>
      </c>
      <c r="Q32" s="16" t="n">
        <v>104.947</v>
      </c>
      <c r="R32" s="16" t="n">
        <v>105.937</v>
      </c>
      <c r="S32" s="16" t="n">
        <v>106.89</v>
      </c>
      <c r="T32" s="17"/>
      <c r="U32" s="15" t="s">
        <v>7</v>
      </c>
      <c r="V32" s="16" t="n">
        <v>44.585</v>
      </c>
      <c r="W32" s="16"/>
      <c r="X32" s="16" t="n">
        <v>45.212</v>
      </c>
      <c r="Y32" s="16" t="n">
        <v>45.836</v>
      </c>
      <c r="Z32" s="16" t="n">
        <v>46.461</v>
      </c>
      <c r="AA32" s="16" t="n">
        <v>47.08</v>
      </c>
      <c r="AB32" s="16" t="n">
        <v>47.694</v>
      </c>
      <c r="AC32" s="16" t="n">
        <v>48.302</v>
      </c>
      <c r="AD32" s="16" t="n">
        <v>48.918</v>
      </c>
      <c r="AE32" s="16" t="n">
        <v>49.527</v>
      </c>
      <c r="AF32" s="16" t="n">
        <v>50.131</v>
      </c>
      <c r="AG32" s="16" t="n">
        <v>50.726</v>
      </c>
      <c r="AH32" s="16" t="n">
        <v>51.312</v>
      </c>
      <c r="AI32" s="16" t="n">
        <v>51.882</v>
      </c>
      <c r="AJ32" s="16" t="n">
        <v>52.429</v>
      </c>
      <c r="AK32" s="16" t="n">
        <v>52.96</v>
      </c>
      <c r="AL32" s="16" t="n">
        <v>53.474</v>
      </c>
      <c r="AM32" s="16" t="n">
        <v>53.97</v>
      </c>
      <c r="AN32" s="17"/>
      <c r="AO32" s="15" t="s">
        <v>7</v>
      </c>
      <c r="AP32" s="16" t="n">
        <v>44.279</v>
      </c>
      <c r="AQ32" s="16"/>
      <c r="AR32" s="16" t="n">
        <v>44.866</v>
      </c>
      <c r="AS32" s="16" t="n">
        <v>45.454</v>
      </c>
      <c r="AT32" s="16" t="n">
        <v>46.038</v>
      </c>
      <c r="AU32" s="16" t="n">
        <v>46.609</v>
      </c>
      <c r="AV32" s="16" t="n">
        <v>47.173</v>
      </c>
      <c r="AW32" s="16" t="n">
        <v>47.739</v>
      </c>
      <c r="AX32" s="16" t="n">
        <v>48.295</v>
      </c>
      <c r="AY32" s="16" t="n">
        <v>48.85</v>
      </c>
      <c r="AZ32" s="16" t="n">
        <v>49.396</v>
      </c>
      <c r="BA32" s="16" t="n">
        <v>49.929</v>
      </c>
      <c r="BB32" s="16" t="n">
        <v>50.454</v>
      </c>
      <c r="BC32" s="16" t="n">
        <v>50.971</v>
      </c>
      <c r="BD32" s="16" t="n">
        <v>51.488</v>
      </c>
      <c r="BE32" s="16" t="n">
        <v>51.987</v>
      </c>
      <c r="BF32" s="16" t="n">
        <v>52.463</v>
      </c>
      <c r="BG32" s="16" t="n">
        <v>52.92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26.827</v>
      </c>
      <c r="C33" s="19"/>
      <c r="D33" s="19" t="n">
        <v>26.67</v>
      </c>
      <c r="E33" s="19" t="n">
        <v>26.653</v>
      </c>
      <c r="F33" s="19" t="n">
        <v>26.595</v>
      </c>
      <c r="G33" s="19" t="n">
        <v>26.5</v>
      </c>
      <c r="H33" s="19" t="n">
        <v>26.332</v>
      </c>
      <c r="I33" s="19" t="n">
        <v>26.267</v>
      </c>
      <c r="J33" s="19" t="n">
        <v>26.213</v>
      </c>
      <c r="K33" s="19" t="n">
        <v>26.212</v>
      </c>
      <c r="L33" s="19" t="n">
        <v>26.239</v>
      </c>
      <c r="M33" s="19" t="n">
        <v>26.156</v>
      </c>
      <c r="N33" s="19" t="n">
        <v>26.247</v>
      </c>
      <c r="O33" s="19" t="n">
        <v>26.468</v>
      </c>
      <c r="P33" s="19" t="n">
        <v>26.408</v>
      </c>
      <c r="Q33" s="19" t="n">
        <v>26.554</v>
      </c>
      <c r="R33" s="19" t="n">
        <v>26.888</v>
      </c>
      <c r="S33" s="19" t="n">
        <v>26.897</v>
      </c>
      <c r="T33" s="20"/>
      <c r="U33" s="0" t="s">
        <v>27</v>
      </c>
      <c r="V33" s="19" t="n">
        <v>13.948</v>
      </c>
      <c r="W33" s="19"/>
      <c r="X33" s="19" t="n">
        <v>13.828</v>
      </c>
      <c r="Y33" s="19" t="n">
        <v>13.783</v>
      </c>
      <c r="Z33" s="19" t="n">
        <v>13.651</v>
      </c>
      <c r="AA33" s="19" t="n">
        <v>13.684</v>
      </c>
      <c r="AB33" s="19" t="n">
        <v>13.642</v>
      </c>
      <c r="AC33" s="19" t="n">
        <v>13.575</v>
      </c>
      <c r="AD33" s="19" t="n">
        <v>13.547</v>
      </c>
      <c r="AE33" s="19" t="n">
        <v>13.53</v>
      </c>
      <c r="AF33" s="19" t="n">
        <v>13.507</v>
      </c>
      <c r="AG33" s="19" t="n">
        <v>13.466</v>
      </c>
      <c r="AH33" s="19" t="n">
        <v>13.496</v>
      </c>
      <c r="AI33" s="19" t="n">
        <v>13.6</v>
      </c>
      <c r="AJ33" s="19" t="n">
        <v>13.561</v>
      </c>
      <c r="AK33" s="19" t="n">
        <v>13.566</v>
      </c>
      <c r="AL33" s="19" t="n">
        <v>13.74</v>
      </c>
      <c r="AM33" s="19" t="n">
        <v>13.741</v>
      </c>
      <c r="AN33" s="20"/>
      <c r="AO33" s="0" t="s">
        <v>27</v>
      </c>
      <c r="AP33" s="19" t="n">
        <v>12.879</v>
      </c>
      <c r="AQ33" s="19"/>
      <c r="AR33" s="19" t="n">
        <v>12.842</v>
      </c>
      <c r="AS33" s="19" t="n">
        <v>12.87</v>
      </c>
      <c r="AT33" s="19" t="n">
        <v>12.944</v>
      </c>
      <c r="AU33" s="19" t="n">
        <v>12.816</v>
      </c>
      <c r="AV33" s="19" t="n">
        <v>12.69</v>
      </c>
      <c r="AW33" s="19" t="n">
        <v>12.692</v>
      </c>
      <c r="AX33" s="19" t="n">
        <v>12.666</v>
      </c>
      <c r="AY33" s="19" t="n">
        <v>12.682</v>
      </c>
      <c r="AZ33" s="19" t="n">
        <v>12.732</v>
      </c>
      <c r="BA33" s="19" t="n">
        <v>12.69</v>
      </c>
      <c r="BB33" s="19" t="n">
        <v>12.751</v>
      </c>
      <c r="BC33" s="19" t="n">
        <v>12.868</v>
      </c>
      <c r="BD33" s="19" t="n">
        <v>12.847</v>
      </c>
      <c r="BE33" s="19" t="n">
        <v>12.988</v>
      </c>
      <c r="BF33" s="19" t="n">
        <v>13.148</v>
      </c>
      <c r="BG33" s="19" t="n">
        <v>13.156</v>
      </c>
    </row>
    <row r="34" customFormat="false" ht="12.75" hidden="false" customHeight="false" outlineLevel="0" collapsed="false">
      <c r="A34" s="21" t="s">
        <v>28</v>
      </c>
      <c r="B34" s="19" t="n">
        <v>16.85</v>
      </c>
      <c r="C34" s="19"/>
      <c r="D34" s="19" t="n">
        <v>17.004</v>
      </c>
      <c r="E34" s="19" t="n">
        <v>17.146</v>
      </c>
      <c r="F34" s="19" t="n">
        <v>17.234</v>
      </c>
      <c r="G34" s="19" t="n">
        <v>17.426</v>
      </c>
      <c r="H34" s="19" t="n">
        <v>17.55</v>
      </c>
      <c r="I34" s="19" t="n">
        <v>17.41</v>
      </c>
      <c r="J34" s="19" t="n">
        <v>17.27</v>
      </c>
      <c r="K34" s="19" t="n">
        <v>17.101</v>
      </c>
      <c r="L34" s="19" t="n">
        <v>17.136</v>
      </c>
      <c r="M34" s="19" t="n">
        <v>17.226</v>
      </c>
      <c r="N34" s="19" t="n">
        <v>17.023</v>
      </c>
      <c r="O34" s="19" t="n">
        <v>16.808</v>
      </c>
      <c r="P34" s="19" t="n">
        <v>16.811</v>
      </c>
      <c r="Q34" s="19" t="n">
        <v>16.539</v>
      </c>
      <c r="R34" s="19" t="n">
        <v>16.003</v>
      </c>
      <c r="S34" s="19" t="n">
        <v>15.873</v>
      </c>
      <c r="T34" s="20"/>
      <c r="U34" s="21" t="s">
        <v>28</v>
      </c>
      <c r="V34" s="19" t="n">
        <v>8.438</v>
      </c>
      <c r="W34" s="19"/>
      <c r="X34" s="19" t="n">
        <v>8.601</v>
      </c>
      <c r="Y34" s="19" t="n">
        <v>8.768</v>
      </c>
      <c r="Z34" s="19" t="n">
        <v>8.935</v>
      </c>
      <c r="AA34" s="19" t="n">
        <v>9.012</v>
      </c>
      <c r="AB34" s="19" t="n">
        <v>9.033</v>
      </c>
      <c r="AC34" s="19" t="n">
        <v>9.138</v>
      </c>
      <c r="AD34" s="19" t="n">
        <v>9.11</v>
      </c>
      <c r="AE34" s="19" t="n">
        <v>9.009</v>
      </c>
      <c r="AF34" s="19" t="n">
        <v>9.103</v>
      </c>
      <c r="AG34" s="19" t="n">
        <v>9.193</v>
      </c>
      <c r="AH34" s="19" t="n">
        <v>9.072</v>
      </c>
      <c r="AI34" s="19" t="n">
        <v>8.933</v>
      </c>
      <c r="AJ34" s="19" t="n">
        <v>8.833</v>
      </c>
      <c r="AK34" s="19" t="n">
        <v>8.828</v>
      </c>
      <c r="AL34" s="19" t="n">
        <v>8.594</v>
      </c>
      <c r="AM34" s="19" t="n">
        <v>8.504</v>
      </c>
      <c r="AN34" s="20"/>
      <c r="AO34" s="21" t="s">
        <v>28</v>
      </c>
      <c r="AP34" s="19" t="n">
        <v>8.412</v>
      </c>
      <c r="AQ34" s="19"/>
      <c r="AR34" s="19" t="n">
        <v>8.403</v>
      </c>
      <c r="AS34" s="19" t="n">
        <v>8.378</v>
      </c>
      <c r="AT34" s="19" t="n">
        <v>8.299</v>
      </c>
      <c r="AU34" s="19" t="n">
        <v>8.414</v>
      </c>
      <c r="AV34" s="19" t="n">
        <v>8.517</v>
      </c>
      <c r="AW34" s="19" t="n">
        <v>8.272</v>
      </c>
      <c r="AX34" s="19" t="n">
        <v>8.16</v>
      </c>
      <c r="AY34" s="19" t="n">
        <v>8.092</v>
      </c>
      <c r="AZ34" s="19" t="n">
        <v>8.033</v>
      </c>
      <c r="BA34" s="19" t="n">
        <v>8.033</v>
      </c>
      <c r="BB34" s="19" t="n">
        <v>7.951</v>
      </c>
      <c r="BC34" s="19" t="n">
        <v>7.875</v>
      </c>
      <c r="BD34" s="19" t="n">
        <v>7.978</v>
      </c>
      <c r="BE34" s="19" t="n">
        <v>7.711</v>
      </c>
      <c r="BF34" s="19" t="n">
        <v>7.409</v>
      </c>
      <c r="BG34" s="19" t="n">
        <v>7.369</v>
      </c>
    </row>
    <row r="35" customFormat="false" ht="12.75" hidden="false" customHeight="false" outlineLevel="0" collapsed="false">
      <c r="A35" s="6" t="s">
        <v>29</v>
      </c>
      <c r="B35" s="20" t="n">
        <v>58.483</v>
      </c>
      <c r="C35" s="20"/>
      <c r="D35" s="20" t="n">
        <v>59.717</v>
      </c>
      <c r="E35" s="20" t="n">
        <v>60.787</v>
      </c>
      <c r="F35" s="20" t="n">
        <v>62.013</v>
      </c>
      <c r="G35" s="20" t="n">
        <v>63.121</v>
      </c>
      <c r="H35" s="20" t="n">
        <v>64.226</v>
      </c>
      <c r="I35" s="20" t="n">
        <v>65.116</v>
      </c>
      <c r="J35" s="20" t="n">
        <v>66.053</v>
      </c>
      <c r="K35" s="20" t="n">
        <v>66.956</v>
      </c>
      <c r="L35" s="20" t="n">
        <v>67.855</v>
      </c>
      <c r="M35" s="20" t="n">
        <v>68.74</v>
      </c>
      <c r="N35" s="20" t="n">
        <v>69.393</v>
      </c>
      <c r="O35" s="20" t="n">
        <v>69.953</v>
      </c>
      <c r="P35" s="20" t="n">
        <v>70.65</v>
      </c>
      <c r="Q35" s="20" t="n">
        <v>71.204</v>
      </c>
      <c r="R35" s="20" t="n">
        <v>71.522</v>
      </c>
      <c r="S35" s="20" t="n">
        <v>72.104</v>
      </c>
      <c r="T35" s="20"/>
      <c r="U35" s="6" t="s">
        <v>29</v>
      </c>
      <c r="V35" s="20" t="n">
        <v>29.009</v>
      </c>
      <c r="W35" s="20"/>
      <c r="X35" s="20" t="n">
        <v>29.73</v>
      </c>
      <c r="Y35" s="20" t="n">
        <v>30.326</v>
      </c>
      <c r="Z35" s="20" t="n">
        <v>31.039</v>
      </c>
      <c r="AA35" s="20" t="n">
        <v>31.511</v>
      </c>
      <c r="AB35" s="20" t="n">
        <v>32.046</v>
      </c>
      <c r="AC35" s="20" t="n">
        <v>32.591</v>
      </c>
      <c r="AD35" s="20" t="n">
        <v>33.1</v>
      </c>
      <c r="AE35" s="20" t="n">
        <v>33.606</v>
      </c>
      <c r="AF35" s="20" t="n">
        <v>34.112</v>
      </c>
      <c r="AG35" s="20" t="n">
        <v>34.562</v>
      </c>
      <c r="AH35" s="20" t="n">
        <v>34.969</v>
      </c>
      <c r="AI35" s="20" t="n">
        <v>35.333</v>
      </c>
      <c r="AJ35" s="20" t="n">
        <v>35.685</v>
      </c>
      <c r="AK35" s="20" t="n">
        <v>36.085</v>
      </c>
      <c r="AL35" s="20" t="n">
        <v>36.253</v>
      </c>
      <c r="AM35" s="20" t="n">
        <v>36.628</v>
      </c>
      <c r="AN35" s="20"/>
      <c r="AO35" s="6" t="s">
        <v>29</v>
      </c>
      <c r="AP35" s="20" t="n">
        <v>29.474</v>
      </c>
      <c r="AQ35" s="20"/>
      <c r="AR35" s="20" t="n">
        <v>29.987</v>
      </c>
      <c r="AS35" s="20" t="n">
        <v>30.461</v>
      </c>
      <c r="AT35" s="20" t="n">
        <v>30.974</v>
      </c>
      <c r="AU35" s="20" t="n">
        <v>31.61</v>
      </c>
      <c r="AV35" s="20" t="n">
        <v>32.18</v>
      </c>
      <c r="AW35" s="20" t="n">
        <v>32.525</v>
      </c>
      <c r="AX35" s="20" t="n">
        <v>32.953</v>
      </c>
      <c r="AY35" s="20" t="n">
        <v>33.35</v>
      </c>
      <c r="AZ35" s="20" t="n">
        <v>33.743</v>
      </c>
      <c r="BA35" s="20" t="n">
        <v>34.178</v>
      </c>
      <c r="BB35" s="20" t="n">
        <v>34.424</v>
      </c>
      <c r="BC35" s="20" t="n">
        <v>34.62</v>
      </c>
      <c r="BD35" s="20" t="n">
        <v>34.965</v>
      </c>
      <c r="BE35" s="20" t="n">
        <v>35.119</v>
      </c>
      <c r="BF35" s="20" t="n">
        <v>35.269</v>
      </c>
      <c r="BG35" s="20" t="n">
        <v>35.476</v>
      </c>
    </row>
    <row r="36" customFormat="false" ht="12.75" hidden="false" customHeight="false" outlineLevel="0" collapsed="false">
      <c r="A36" s="6" t="s">
        <v>30</v>
      </c>
      <c r="B36" s="20" t="n">
        <v>3.554</v>
      </c>
      <c r="C36" s="20"/>
      <c r="D36" s="20" t="n">
        <v>3.691</v>
      </c>
      <c r="E36" s="20" t="n">
        <v>3.85</v>
      </c>
      <c r="F36" s="20" t="n">
        <v>3.891</v>
      </c>
      <c r="G36" s="20" t="n">
        <v>4.068</v>
      </c>
      <c r="H36" s="20" t="n">
        <v>4.309</v>
      </c>
      <c r="I36" s="20" t="n">
        <v>4.658</v>
      </c>
      <c r="J36" s="20" t="n">
        <v>4.947</v>
      </c>
      <c r="K36" s="20" t="n">
        <v>5.209</v>
      </c>
      <c r="L36" s="20" t="n">
        <v>5.433</v>
      </c>
      <c r="M36" s="20" t="n">
        <v>5.759</v>
      </c>
      <c r="N36" s="20" t="n">
        <v>6.126</v>
      </c>
      <c r="O36" s="20" t="n">
        <v>6.432</v>
      </c>
      <c r="P36" s="20" t="n">
        <v>6.859</v>
      </c>
      <c r="Q36" s="20" t="n">
        <v>7.189</v>
      </c>
      <c r="R36" s="20" t="n">
        <v>7.527</v>
      </c>
      <c r="S36" s="20" t="n">
        <v>7.889</v>
      </c>
      <c r="T36" s="20"/>
      <c r="U36" s="6" t="s">
        <v>30</v>
      </c>
      <c r="V36" s="20" t="n">
        <v>1.628</v>
      </c>
      <c r="W36" s="20"/>
      <c r="X36" s="20" t="n">
        <v>1.654</v>
      </c>
      <c r="Y36" s="20" t="n">
        <v>1.727</v>
      </c>
      <c r="Z36" s="20" t="n">
        <v>1.771</v>
      </c>
      <c r="AA36" s="20" t="n">
        <v>1.885</v>
      </c>
      <c r="AB36" s="20" t="n">
        <v>2.006</v>
      </c>
      <c r="AC36" s="20" t="n">
        <v>2.136</v>
      </c>
      <c r="AD36" s="20" t="n">
        <v>2.271</v>
      </c>
      <c r="AE36" s="20" t="n">
        <v>2.391</v>
      </c>
      <c r="AF36" s="20" t="n">
        <v>2.512</v>
      </c>
      <c r="AG36" s="20" t="n">
        <v>2.698</v>
      </c>
      <c r="AH36" s="20" t="n">
        <v>2.847</v>
      </c>
      <c r="AI36" s="20" t="n">
        <v>2.949</v>
      </c>
      <c r="AJ36" s="20" t="n">
        <v>3.183</v>
      </c>
      <c r="AK36" s="20" t="n">
        <v>3.309</v>
      </c>
      <c r="AL36" s="20" t="n">
        <v>3.481</v>
      </c>
      <c r="AM36" s="20" t="n">
        <v>3.601</v>
      </c>
      <c r="AN36" s="20"/>
      <c r="AO36" s="6" t="s">
        <v>30</v>
      </c>
      <c r="AP36" s="20" t="n">
        <v>1.926</v>
      </c>
      <c r="AQ36" s="20"/>
      <c r="AR36" s="20" t="n">
        <v>2.037</v>
      </c>
      <c r="AS36" s="20" t="n">
        <v>2.123</v>
      </c>
      <c r="AT36" s="20" t="n">
        <v>2.12</v>
      </c>
      <c r="AU36" s="20" t="n">
        <v>2.183</v>
      </c>
      <c r="AV36" s="20" t="n">
        <v>2.303</v>
      </c>
      <c r="AW36" s="20" t="n">
        <v>2.522</v>
      </c>
      <c r="AX36" s="20" t="n">
        <v>2.676</v>
      </c>
      <c r="AY36" s="20" t="n">
        <v>2.818</v>
      </c>
      <c r="AZ36" s="20" t="n">
        <v>2.921</v>
      </c>
      <c r="BA36" s="20" t="n">
        <v>3.061</v>
      </c>
      <c r="BB36" s="20" t="n">
        <v>3.279</v>
      </c>
      <c r="BC36" s="20" t="n">
        <v>3.483</v>
      </c>
      <c r="BD36" s="20" t="n">
        <v>3.676</v>
      </c>
      <c r="BE36" s="20" t="n">
        <v>3.88</v>
      </c>
      <c r="BF36" s="20" t="n">
        <v>4.046</v>
      </c>
      <c r="BG36" s="20" t="n">
        <v>4.288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5.5270138210247</v>
      </c>
      <c r="C39" s="23"/>
      <c r="D39" s="23" t="n">
        <v>25.9484435797665</v>
      </c>
      <c r="E39" s="23" t="n">
        <v>26.2562950864298</v>
      </c>
      <c r="F39" s="23" t="n">
        <v>26.5811993728769</v>
      </c>
      <c r="G39" s="23" t="n">
        <v>26.8831462124145</v>
      </c>
      <c r="H39" s="23" t="n">
        <v>27.2216314274991</v>
      </c>
      <c r="I39" s="23" t="n">
        <v>27.6378598323819</v>
      </c>
      <c r="J39" s="23" t="n">
        <v>27.9864187456284</v>
      </c>
      <c r="K39" s="23" t="n">
        <v>28.3356988758942</v>
      </c>
      <c r="L39" s="23" t="n">
        <v>28.6064694591848</v>
      </c>
      <c r="M39" s="23" t="n">
        <v>28.9391447368421</v>
      </c>
      <c r="N39" s="23" t="n">
        <v>29.3602520045819</v>
      </c>
      <c r="O39" s="23" t="n">
        <v>29.7848420805448</v>
      </c>
      <c r="P39" s="23" t="n">
        <v>30.2097760849492</v>
      </c>
      <c r="Q39" s="23" t="n">
        <v>30.4903029607528</v>
      </c>
      <c r="R39" s="23" t="n">
        <v>30.799411900369</v>
      </c>
      <c r="S39" s="23" t="n">
        <v>31.1842258779606</v>
      </c>
      <c r="T39" s="24"/>
      <c r="U39" s="5" t="s">
        <v>32</v>
      </c>
      <c r="V39" s="23" t="n">
        <v>24.8850504057045</v>
      </c>
      <c r="W39" s="23"/>
      <c r="X39" s="23" t="n">
        <v>25.2495066253172</v>
      </c>
      <c r="Y39" s="23" t="n">
        <v>25.5</v>
      </c>
      <c r="Z39" s="23" t="n">
        <v>25.8290455364034</v>
      </c>
      <c r="AA39" s="23" t="n">
        <v>26.0893133711926</v>
      </c>
      <c r="AB39" s="23" t="n">
        <v>26.4212951734174</v>
      </c>
      <c r="AC39" s="23" t="n">
        <v>26.7329476982405</v>
      </c>
      <c r="AD39" s="23" t="n">
        <v>27.0736478711162</v>
      </c>
      <c r="AE39" s="23" t="n">
        <v>27.464000886132</v>
      </c>
      <c r="AF39" s="23" t="n">
        <v>27.6912538360368</v>
      </c>
      <c r="AG39" s="23" t="n">
        <v>28.0031097290093</v>
      </c>
      <c r="AH39" s="23" t="n">
        <v>28.3283035136883</v>
      </c>
      <c r="AI39" s="23" t="n">
        <v>28.7019335216163</v>
      </c>
      <c r="AJ39" s="23" t="n">
        <v>29.1545237059591</v>
      </c>
      <c r="AK39" s="23" t="n">
        <v>29.4039663720629</v>
      </c>
      <c r="AL39" s="23" t="n">
        <v>29.6602455546147</v>
      </c>
      <c r="AM39" s="23" t="n">
        <v>30.0406057945566</v>
      </c>
      <c r="AN39" s="24"/>
      <c r="AO39" s="5" t="s">
        <v>32</v>
      </c>
      <c r="AP39" s="23" t="n">
        <v>26.1547359825803</v>
      </c>
      <c r="AQ39" s="23"/>
      <c r="AR39" s="23" t="n">
        <v>26.6278432447246</v>
      </c>
      <c r="AS39" s="23" t="n">
        <v>27.0111503943432</v>
      </c>
      <c r="AT39" s="23" t="n">
        <v>27.3573135120786</v>
      </c>
      <c r="AU39" s="23" t="n">
        <v>27.6767741935484</v>
      </c>
      <c r="AV39" s="23" t="n">
        <v>28.0742894056848</v>
      </c>
      <c r="AW39" s="23" t="n">
        <v>28.5571743388835</v>
      </c>
      <c r="AX39" s="23" t="n">
        <v>28.9233404205055</v>
      </c>
      <c r="AY39" s="23" t="n">
        <v>29.2522711390636</v>
      </c>
      <c r="AZ39" s="23" t="n">
        <v>29.5785797438882</v>
      </c>
      <c r="BA39" s="23" t="n">
        <v>29.9159712563746</v>
      </c>
      <c r="BB39" s="23" t="n">
        <v>30.5410122164049</v>
      </c>
      <c r="BC39" s="23" t="n">
        <v>30.9962722462723</v>
      </c>
      <c r="BD39" s="23" t="n">
        <v>31.352857481622</v>
      </c>
      <c r="BE39" s="23" t="n">
        <v>31.6680493007822</v>
      </c>
      <c r="BF39" s="23" t="n">
        <v>32.0149870191173</v>
      </c>
      <c r="BG39" s="23" t="n">
        <v>32.4819427148194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5:13Z</dcterms:created>
  <dc:creator>dussaul</dc:creator>
  <dc:description/>
  <dc:language>en-US</dc:language>
  <cp:lastModifiedBy>dussaul</cp:lastModifiedBy>
  <dcterms:modified xsi:type="dcterms:W3CDTF">2005-09-09T13:15:32Z</dcterms:modified>
  <cp:revision>0</cp:revision>
  <dc:subject/>
  <dc:title/>
</cp:coreProperties>
</file>