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75</v>
      </c>
      <c r="E10" s="16" t="n">
        <v>315.098</v>
      </c>
      <c r="F10" s="16" t="n">
        <v>319.717</v>
      </c>
      <c r="G10" s="16" t="n">
        <v>324.343</v>
      </c>
      <c r="H10" s="16" t="n">
        <v>328.955</v>
      </c>
      <c r="I10" s="16" t="n">
        <v>333.569</v>
      </c>
      <c r="J10" s="16" t="n">
        <v>338.178</v>
      </c>
      <c r="K10" s="16" t="n">
        <v>342.791</v>
      </c>
      <c r="L10" s="16" t="n">
        <v>347.386</v>
      </c>
      <c r="M10" s="16" t="n">
        <v>351.938</v>
      </c>
      <c r="N10" s="16" t="n">
        <v>356.45</v>
      </c>
      <c r="O10" s="16" t="n">
        <v>360.905</v>
      </c>
      <c r="P10" s="16" t="n">
        <v>365.291</v>
      </c>
      <c r="Q10" s="16" t="n">
        <v>369.582</v>
      </c>
      <c r="R10" s="16" t="n">
        <v>373.771</v>
      </c>
      <c r="S10" s="16" t="n">
        <v>377.852</v>
      </c>
      <c r="T10" s="6"/>
      <c r="U10" s="15" t="s">
        <v>7</v>
      </c>
      <c r="V10" s="16" t="n">
        <v>154.559</v>
      </c>
      <c r="W10" s="16"/>
      <c r="X10" s="16" t="n">
        <v>156.799</v>
      </c>
      <c r="Y10" s="16" t="n">
        <v>159.026</v>
      </c>
      <c r="Z10" s="16" t="n">
        <v>161.251</v>
      </c>
      <c r="AA10" s="16" t="n">
        <v>163.473</v>
      </c>
      <c r="AB10" s="16" t="n">
        <v>165.701</v>
      </c>
      <c r="AC10" s="16" t="n">
        <v>167.924</v>
      </c>
      <c r="AD10" s="16" t="n">
        <v>170.156</v>
      </c>
      <c r="AE10" s="16" t="n">
        <v>172.384</v>
      </c>
      <c r="AF10" s="16" t="n">
        <v>174.606</v>
      </c>
      <c r="AG10" s="16" t="n">
        <v>176.791</v>
      </c>
      <c r="AH10" s="16" t="n">
        <v>178.945</v>
      </c>
      <c r="AI10" s="16" t="n">
        <v>181.065</v>
      </c>
      <c r="AJ10" s="16" t="n">
        <v>183.136</v>
      </c>
      <c r="AK10" s="16" t="n">
        <v>185.156</v>
      </c>
      <c r="AL10" s="16" t="n">
        <v>187.128</v>
      </c>
      <c r="AM10" s="16" t="n">
        <v>189.045</v>
      </c>
      <c r="AN10" s="6"/>
      <c r="AO10" s="15" t="s">
        <v>7</v>
      </c>
      <c r="AP10" s="16" t="n">
        <v>151.282</v>
      </c>
      <c r="AQ10" s="16"/>
      <c r="AR10" s="16" t="n">
        <v>153.676</v>
      </c>
      <c r="AS10" s="16" t="n">
        <v>156.072</v>
      </c>
      <c r="AT10" s="16" t="n">
        <v>158.466</v>
      </c>
      <c r="AU10" s="16" t="n">
        <v>160.87</v>
      </c>
      <c r="AV10" s="16" t="n">
        <v>163.254</v>
      </c>
      <c r="AW10" s="16" t="n">
        <v>165.645</v>
      </c>
      <c r="AX10" s="16" t="n">
        <v>168.022</v>
      </c>
      <c r="AY10" s="16" t="n">
        <v>170.407</v>
      </c>
      <c r="AZ10" s="16" t="n">
        <v>172.78</v>
      </c>
      <c r="BA10" s="16" t="n">
        <v>175.147</v>
      </c>
      <c r="BB10" s="16" t="n">
        <v>177.505</v>
      </c>
      <c r="BC10" s="16" t="n">
        <v>179.84</v>
      </c>
      <c r="BD10" s="16" t="n">
        <v>182.155</v>
      </c>
      <c r="BE10" s="16" t="n">
        <v>184.426</v>
      </c>
      <c r="BF10" s="16" t="n">
        <v>186.643</v>
      </c>
      <c r="BG10" s="16" t="n">
        <v>188.807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64</v>
      </c>
      <c r="E11" s="18" t="n">
        <v>27.019</v>
      </c>
      <c r="F11" s="18" t="n">
        <v>27.055</v>
      </c>
      <c r="G11" s="18" t="n">
        <v>27.515</v>
      </c>
      <c r="H11" s="18" t="n">
        <v>28.573</v>
      </c>
      <c r="I11" s="18" t="n">
        <v>28.77</v>
      </c>
      <c r="J11" s="18" t="n">
        <v>28.984</v>
      </c>
      <c r="K11" s="18" t="n">
        <v>29.22</v>
      </c>
      <c r="L11" s="18" t="n">
        <v>29.456</v>
      </c>
      <c r="M11" s="18" t="n">
        <v>29.68</v>
      </c>
      <c r="N11" s="18" t="n">
        <v>29.869</v>
      </c>
      <c r="O11" s="18" t="n">
        <v>30.004</v>
      </c>
      <c r="P11" s="18" t="n">
        <v>30.085</v>
      </c>
      <c r="Q11" s="18" t="n">
        <v>30.114</v>
      </c>
      <c r="R11" s="18" t="n">
        <v>30.086</v>
      </c>
      <c r="S11" s="18" t="n">
        <v>29.989</v>
      </c>
      <c r="T11" s="6"/>
      <c r="U11" s="17" t="s">
        <v>8</v>
      </c>
      <c r="V11" s="18" t="n">
        <v>13.66</v>
      </c>
      <c r="W11" s="18"/>
      <c r="X11" s="18" t="n">
        <v>13.532</v>
      </c>
      <c r="Y11" s="18" t="n">
        <v>13.81</v>
      </c>
      <c r="Z11" s="18" t="n">
        <v>13.866</v>
      </c>
      <c r="AA11" s="18" t="n">
        <v>14.088</v>
      </c>
      <c r="AB11" s="18" t="n">
        <v>14.659</v>
      </c>
      <c r="AC11" s="18" t="n">
        <v>14.758</v>
      </c>
      <c r="AD11" s="18" t="n">
        <v>14.876</v>
      </c>
      <c r="AE11" s="18" t="n">
        <v>14.998</v>
      </c>
      <c r="AF11" s="18" t="n">
        <v>15.119</v>
      </c>
      <c r="AG11" s="18" t="n">
        <v>15.232</v>
      </c>
      <c r="AH11" s="18" t="n">
        <v>15.329</v>
      </c>
      <c r="AI11" s="18" t="n">
        <v>15.393</v>
      </c>
      <c r="AJ11" s="18" t="n">
        <v>15.433</v>
      </c>
      <c r="AK11" s="18" t="n">
        <v>15.449</v>
      </c>
      <c r="AL11" s="18" t="n">
        <v>15.437</v>
      </c>
      <c r="AM11" s="18" t="n">
        <v>15.391</v>
      </c>
      <c r="AN11" s="6"/>
      <c r="AO11" s="17" t="s">
        <v>8</v>
      </c>
      <c r="AP11" s="18" t="n">
        <v>12.897</v>
      </c>
      <c r="AQ11" s="18"/>
      <c r="AR11" s="18" t="n">
        <v>13.032</v>
      </c>
      <c r="AS11" s="18" t="n">
        <v>13.209</v>
      </c>
      <c r="AT11" s="18" t="n">
        <v>13.189</v>
      </c>
      <c r="AU11" s="18" t="n">
        <v>13.427</v>
      </c>
      <c r="AV11" s="18" t="n">
        <v>13.914</v>
      </c>
      <c r="AW11" s="18" t="n">
        <v>14.012</v>
      </c>
      <c r="AX11" s="18" t="n">
        <v>14.108</v>
      </c>
      <c r="AY11" s="18" t="n">
        <v>14.222</v>
      </c>
      <c r="AZ11" s="18" t="n">
        <v>14.337</v>
      </c>
      <c r="BA11" s="18" t="n">
        <v>14.448</v>
      </c>
      <c r="BB11" s="18" t="n">
        <v>14.54</v>
      </c>
      <c r="BC11" s="18" t="n">
        <v>14.611</v>
      </c>
      <c r="BD11" s="18" t="n">
        <v>14.652</v>
      </c>
      <c r="BE11" s="18" t="n">
        <v>14.665</v>
      </c>
      <c r="BF11" s="18" t="n">
        <v>14.649</v>
      </c>
      <c r="BG11" s="18" t="n">
        <v>14.59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6.618</v>
      </c>
      <c r="J12" s="18" t="n">
        <v>27.051</v>
      </c>
      <c r="K12" s="18" t="n">
        <v>27.058</v>
      </c>
      <c r="L12" s="18" t="n">
        <v>27.511</v>
      </c>
      <c r="M12" s="18" t="n">
        <v>28.536</v>
      </c>
      <c r="N12" s="18" t="n">
        <v>28.729</v>
      </c>
      <c r="O12" s="18" t="n">
        <v>28.93</v>
      </c>
      <c r="P12" s="18" t="n">
        <v>29.159</v>
      </c>
      <c r="Q12" s="18" t="n">
        <v>29.382</v>
      </c>
      <c r="R12" s="18" t="n">
        <v>29.604</v>
      </c>
      <c r="S12" s="18" t="n">
        <v>29.807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3.549</v>
      </c>
      <c r="AD12" s="18" t="n">
        <v>13.821</v>
      </c>
      <c r="AE12" s="18" t="n">
        <v>13.864</v>
      </c>
      <c r="AF12" s="18" t="n">
        <v>14.082</v>
      </c>
      <c r="AG12" s="18" t="n">
        <v>14.627</v>
      </c>
      <c r="AH12" s="18" t="n">
        <v>14.723</v>
      </c>
      <c r="AI12" s="18" t="n">
        <v>14.833</v>
      </c>
      <c r="AJ12" s="18" t="n">
        <v>14.951</v>
      </c>
      <c r="AK12" s="18" t="n">
        <v>15.063</v>
      </c>
      <c r="AL12" s="18" t="n">
        <v>15.172</v>
      </c>
      <c r="AM12" s="18" t="n">
        <v>15.278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069</v>
      </c>
      <c r="AX12" s="18" t="n">
        <v>13.23</v>
      </c>
      <c r="AY12" s="18" t="n">
        <v>13.194</v>
      </c>
      <c r="AZ12" s="18" t="n">
        <v>13.429</v>
      </c>
      <c r="BA12" s="18" t="n">
        <v>13.909</v>
      </c>
      <c r="BB12" s="18" t="n">
        <v>14.006</v>
      </c>
      <c r="BC12" s="18" t="n">
        <v>14.097</v>
      </c>
      <c r="BD12" s="18" t="n">
        <v>14.208</v>
      </c>
      <c r="BE12" s="18" t="n">
        <v>14.319</v>
      </c>
      <c r="BF12" s="18" t="n">
        <v>14.432</v>
      </c>
      <c r="BG12" s="18" t="n">
        <v>14.52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6.459</v>
      </c>
      <c r="O13" s="18" t="n">
        <v>26.892</v>
      </c>
      <c r="P13" s="18" t="n">
        <v>26.885</v>
      </c>
      <c r="Q13" s="18" t="n">
        <v>27.339</v>
      </c>
      <c r="R13" s="18" t="n">
        <v>28.343</v>
      </c>
      <c r="S13" s="18" t="n">
        <v>28.522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499</v>
      </c>
      <c r="AI13" s="18" t="n">
        <v>13.761</v>
      </c>
      <c r="AJ13" s="18" t="n">
        <v>13.781</v>
      </c>
      <c r="AK13" s="18" t="n">
        <v>13.993</v>
      </c>
      <c r="AL13" s="18" t="n">
        <v>14.519</v>
      </c>
      <c r="AM13" s="18" t="n">
        <v>14.6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2.96</v>
      </c>
      <c r="BC13" s="18" t="n">
        <v>13.131</v>
      </c>
      <c r="BD13" s="18" t="n">
        <v>13.104</v>
      </c>
      <c r="BE13" s="18" t="n">
        <v>13.346</v>
      </c>
      <c r="BF13" s="18" t="n">
        <v>13.824</v>
      </c>
      <c r="BG13" s="18" t="n">
        <v>13.92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2</v>
      </c>
      <c r="G14" s="18" t="n">
        <v>30.933</v>
      </c>
      <c r="H14" s="18" t="n">
        <v>30.991</v>
      </c>
      <c r="I14" s="18" t="n">
        <v>31.02</v>
      </c>
      <c r="J14" s="18" t="n">
        <v>31.189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6</v>
      </c>
      <c r="R14" s="18" t="n">
        <v>26.538</v>
      </c>
      <c r="S14" s="18" t="n">
        <v>26.521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28</v>
      </c>
      <c r="AA14" s="18" t="n">
        <v>16.039</v>
      </c>
      <c r="AB14" s="18" t="n">
        <v>16.075</v>
      </c>
      <c r="AC14" s="18" t="n">
        <v>16.118</v>
      </c>
      <c r="AD14" s="18" t="n">
        <v>16.084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6</v>
      </c>
      <c r="AL14" s="18" t="n">
        <v>13.662</v>
      </c>
      <c r="AM14" s="18" t="n">
        <v>13.516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00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6</v>
      </c>
      <c r="E15" s="18" t="n">
        <v>27.542</v>
      </c>
      <c r="F15" s="18" t="n">
        <v>28.203</v>
      </c>
      <c r="G15" s="18" t="n">
        <v>28.866</v>
      </c>
      <c r="H15" s="18" t="n">
        <v>29.836</v>
      </c>
      <c r="I15" s="18" t="n">
        <v>30.117</v>
      </c>
      <c r="J15" s="18" t="n">
        <v>30.175</v>
      </c>
      <c r="K15" s="18" t="n">
        <v>30.457</v>
      </c>
      <c r="L15" s="18" t="n">
        <v>31.247</v>
      </c>
      <c r="M15" s="18" t="n">
        <v>31.31</v>
      </c>
      <c r="N15" s="18" t="n">
        <v>31.329</v>
      </c>
      <c r="O15" s="18" t="n">
        <v>31.491</v>
      </c>
      <c r="P15" s="18" t="n">
        <v>31.23</v>
      </c>
      <c r="Q15" s="18" t="n">
        <v>30.406</v>
      </c>
      <c r="R15" s="18" t="n">
        <v>30.256</v>
      </c>
      <c r="S15" s="18" t="n">
        <v>29.888</v>
      </c>
      <c r="T15" s="6"/>
      <c r="U15" s="17" t="s">
        <v>12</v>
      </c>
      <c r="V15" s="18" t="n">
        <v>12.919</v>
      </c>
      <c r="W15" s="18"/>
      <c r="X15" s="18" t="n">
        <v>13.003</v>
      </c>
      <c r="Y15" s="18" t="n">
        <v>13.689</v>
      </c>
      <c r="Z15" s="18" t="n">
        <v>14.041</v>
      </c>
      <c r="AA15" s="18" t="n">
        <v>14.477</v>
      </c>
      <c r="AB15" s="18" t="n">
        <v>15.049</v>
      </c>
      <c r="AC15" s="18" t="n">
        <v>15.539</v>
      </c>
      <c r="AD15" s="18" t="n">
        <v>15.619</v>
      </c>
      <c r="AE15" s="18" t="n">
        <v>15.795</v>
      </c>
      <c r="AF15" s="18" t="n">
        <v>16.11</v>
      </c>
      <c r="AG15" s="18" t="n">
        <v>16.148</v>
      </c>
      <c r="AH15" s="18" t="n">
        <v>16.181</v>
      </c>
      <c r="AI15" s="18" t="n">
        <v>16.136</v>
      </c>
      <c r="AJ15" s="18" t="n">
        <v>15.826</v>
      </c>
      <c r="AK15" s="18" t="n">
        <v>15.624</v>
      </c>
      <c r="AL15" s="18" t="n">
        <v>15.508</v>
      </c>
      <c r="AM15" s="18" t="n">
        <v>15.343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4</v>
      </c>
      <c r="E16" s="18" t="n">
        <v>24.959</v>
      </c>
      <c r="F16" s="18" t="n">
        <v>25.753</v>
      </c>
      <c r="G16" s="18" t="n">
        <v>26.061</v>
      </c>
      <c r="H16" s="18" t="n">
        <v>26.234</v>
      </c>
      <c r="I16" s="18" t="n">
        <v>26.824</v>
      </c>
      <c r="J16" s="18" t="n">
        <v>27.805</v>
      </c>
      <c r="K16" s="18" t="n">
        <v>28.496</v>
      </c>
      <c r="L16" s="18" t="n">
        <v>29.169</v>
      </c>
      <c r="M16" s="18" t="n">
        <v>30.137</v>
      </c>
      <c r="N16" s="18" t="n">
        <v>30.431</v>
      </c>
      <c r="O16" s="18" t="n">
        <v>30.497</v>
      </c>
      <c r="P16" s="18" t="n">
        <v>30.748</v>
      </c>
      <c r="Q16" s="18" t="n">
        <v>31.528</v>
      </c>
      <c r="R16" s="18" t="n">
        <v>31.581</v>
      </c>
      <c r="S16" s="18" t="n">
        <v>31.592</v>
      </c>
      <c r="T16" s="6"/>
      <c r="U16" s="17" t="s">
        <v>13</v>
      </c>
      <c r="V16" s="18" t="n">
        <v>12.219</v>
      </c>
      <c r="W16" s="18"/>
      <c r="X16" s="18" t="n">
        <v>12.354</v>
      </c>
      <c r="Y16" s="18" t="n">
        <v>12.514</v>
      </c>
      <c r="Z16" s="18" t="n">
        <v>12.908</v>
      </c>
      <c r="AA16" s="18" t="n">
        <v>12.817</v>
      </c>
      <c r="AB16" s="18" t="n">
        <v>12.983</v>
      </c>
      <c r="AC16" s="18" t="n">
        <v>13.062</v>
      </c>
      <c r="AD16" s="18" t="n">
        <v>13.745</v>
      </c>
      <c r="AE16" s="18" t="n">
        <v>14.121</v>
      </c>
      <c r="AF16" s="18" t="n">
        <v>14.562</v>
      </c>
      <c r="AG16" s="18" t="n">
        <v>15.133</v>
      </c>
      <c r="AH16" s="18" t="n">
        <v>15.628</v>
      </c>
      <c r="AI16" s="18" t="n">
        <v>15.712</v>
      </c>
      <c r="AJ16" s="18" t="n">
        <v>15.858</v>
      </c>
      <c r="AK16" s="18" t="n">
        <v>16.166</v>
      </c>
      <c r="AL16" s="18" t="n">
        <v>16.206</v>
      </c>
      <c r="AM16" s="18" t="n">
        <v>16.234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7</v>
      </c>
      <c r="F17" s="18" t="n">
        <v>24.256</v>
      </c>
      <c r="G17" s="18" t="n">
        <v>24.408</v>
      </c>
      <c r="H17" s="18" t="n">
        <v>24.486</v>
      </c>
      <c r="I17" s="18" t="n">
        <v>24.738</v>
      </c>
      <c r="J17" s="18" t="n">
        <v>24.883</v>
      </c>
      <c r="K17" s="18" t="n">
        <v>25.661</v>
      </c>
      <c r="L17" s="18" t="n">
        <v>26.008</v>
      </c>
      <c r="M17" s="18" t="n">
        <v>26.21</v>
      </c>
      <c r="N17" s="18" t="n">
        <v>26.799</v>
      </c>
      <c r="O17" s="18" t="n">
        <v>27.767</v>
      </c>
      <c r="P17" s="18" t="n">
        <v>28.422</v>
      </c>
      <c r="Q17" s="18" t="n">
        <v>29.055</v>
      </c>
      <c r="R17" s="18" t="n">
        <v>29.995</v>
      </c>
      <c r="S17" s="18" t="n">
        <v>30.274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1</v>
      </c>
      <c r="Z17" s="18" t="n">
        <v>11.946</v>
      </c>
      <c r="AA17" s="18" t="n">
        <v>12.328</v>
      </c>
      <c r="AB17" s="18" t="n">
        <v>12.252</v>
      </c>
      <c r="AC17" s="18" t="n">
        <v>12.381</v>
      </c>
      <c r="AD17" s="18" t="n">
        <v>12.532</v>
      </c>
      <c r="AE17" s="18" t="n">
        <v>12.919</v>
      </c>
      <c r="AF17" s="18" t="n">
        <v>12.864</v>
      </c>
      <c r="AG17" s="18" t="n">
        <v>13.057</v>
      </c>
      <c r="AH17" s="18" t="n">
        <v>13.145</v>
      </c>
      <c r="AI17" s="18" t="n">
        <v>13.828</v>
      </c>
      <c r="AJ17" s="18" t="n">
        <v>14.185</v>
      </c>
      <c r="AK17" s="18" t="n">
        <v>14.587</v>
      </c>
      <c r="AL17" s="18" t="n">
        <v>15.132</v>
      </c>
      <c r="AM17" s="18" t="n">
        <v>15.609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7</v>
      </c>
      <c r="E18" s="18" t="n">
        <v>24.587</v>
      </c>
      <c r="F18" s="18" t="n">
        <v>24.276</v>
      </c>
      <c r="G18" s="18" t="n">
        <v>23.331</v>
      </c>
      <c r="H18" s="18" t="n">
        <v>23.765</v>
      </c>
      <c r="I18" s="18" t="n">
        <v>24.127</v>
      </c>
      <c r="J18" s="18" t="n">
        <v>24.388</v>
      </c>
      <c r="K18" s="18" t="n">
        <v>24.231</v>
      </c>
      <c r="L18" s="18" t="n">
        <v>24.366</v>
      </c>
      <c r="M18" s="18" t="n">
        <v>24.422</v>
      </c>
      <c r="N18" s="18" t="n">
        <v>24.668</v>
      </c>
      <c r="O18" s="18" t="n">
        <v>24.813</v>
      </c>
      <c r="P18" s="18" t="n">
        <v>25.627</v>
      </c>
      <c r="Q18" s="18" t="n">
        <v>26.004</v>
      </c>
      <c r="R18" s="18" t="n">
        <v>26.219</v>
      </c>
      <c r="S18" s="18" t="n">
        <v>26.806</v>
      </c>
      <c r="T18" s="6"/>
      <c r="U18" s="17" t="s">
        <v>15</v>
      </c>
      <c r="V18" s="18" t="n">
        <v>12.993</v>
      </c>
      <c r="W18" s="18"/>
      <c r="X18" s="18" t="n">
        <v>12.441</v>
      </c>
      <c r="Y18" s="18" t="n">
        <v>12.226</v>
      </c>
      <c r="Z18" s="18" t="n">
        <v>12.101</v>
      </c>
      <c r="AA18" s="18" t="n">
        <v>11.343</v>
      </c>
      <c r="AB18" s="18" t="n">
        <v>11.683</v>
      </c>
      <c r="AC18" s="18" t="n">
        <v>12.026</v>
      </c>
      <c r="AD18" s="18" t="n">
        <v>11.92</v>
      </c>
      <c r="AE18" s="18" t="n">
        <v>11.898</v>
      </c>
      <c r="AF18" s="18" t="n">
        <v>12.275</v>
      </c>
      <c r="AG18" s="18" t="n">
        <v>12.181</v>
      </c>
      <c r="AH18" s="18" t="n">
        <v>12.31</v>
      </c>
      <c r="AI18" s="18" t="n">
        <v>12.461</v>
      </c>
      <c r="AJ18" s="18" t="n">
        <v>12.871</v>
      </c>
      <c r="AK18" s="18" t="n">
        <v>12.84</v>
      </c>
      <c r="AL18" s="18" t="n">
        <v>13.036</v>
      </c>
      <c r="AM18" s="18" t="n">
        <v>13.122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1</v>
      </c>
      <c r="AX18" s="18" t="n">
        <v>12.468</v>
      </c>
      <c r="AY18" s="18" t="n">
        <v>12.333</v>
      </c>
      <c r="AZ18" s="18" t="n">
        <v>12.091</v>
      </c>
      <c r="BA18" s="18" t="n">
        <v>12.241</v>
      </c>
      <c r="BB18" s="18" t="n">
        <v>12.358</v>
      </c>
      <c r="BC18" s="18" t="n">
        <v>12.352</v>
      </c>
      <c r="BD18" s="18" t="n">
        <v>12.756</v>
      </c>
      <c r="BE18" s="18" t="n">
        <v>13.164</v>
      </c>
      <c r="BF18" s="18" t="n">
        <v>13.183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8</v>
      </c>
      <c r="F19" s="18" t="n">
        <v>25.173</v>
      </c>
      <c r="G19" s="18" t="n">
        <v>25.973</v>
      </c>
      <c r="H19" s="18" t="n">
        <v>25.697</v>
      </c>
      <c r="I19" s="18" t="n">
        <v>25.157</v>
      </c>
      <c r="J19" s="18" t="n">
        <v>24.555</v>
      </c>
      <c r="K19" s="18" t="n">
        <v>24.243</v>
      </c>
      <c r="L19" s="18" t="n">
        <v>23.318</v>
      </c>
      <c r="M19" s="18" t="n">
        <v>23.754</v>
      </c>
      <c r="N19" s="18" t="n">
        <v>24.131</v>
      </c>
      <c r="O19" s="18" t="n">
        <v>24.414</v>
      </c>
      <c r="P19" s="18" t="n">
        <v>24.267</v>
      </c>
      <c r="Q19" s="18" t="n">
        <v>24.382</v>
      </c>
      <c r="R19" s="18" t="n">
        <v>24.438</v>
      </c>
      <c r="S19" s="18" t="n">
        <v>24.679</v>
      </c>
      <c r="T19" s="6"/>
      <c r="U19" s="17" t="s">
        <v>16</v>
      </c>
      <c r="V19" s="18" t="n">
        <v>11.817</v>
      </c>
      <c r="W19" s="18"/>
      <c r="X19" s="18" t="n">
        <v>12.272</v>
      </c>
      <c r="Y19" s="18" t="n">
        <v>12.461</v>
      </c>
      <c r="Z19" s="18" t="n">
        <v>12.575</v>
      </c>
      <c r="AA19" s="18" t="n">
        <v>13.066</v>
      </c>
      <c r="AB19" s="18" t="n">
        <v>12.884</v>
      </c>
      <c r="AC19" s="18" t="n">
        <v>12.341</v>
      </c>
      <c r="AD19" s="18" t="n">
        <v>12.133</v>
      </c>
      <c r="AE19" s="18" t="n">
        <v>12.009</v>
      </c>
      <c r="AF19" s="18" t="n">
        <v>11.272</v>
      </c>
      <c r="AG19" s="18" t="n">
        <v>11.613</v>
      </c>
      <c r="AH19" s="18" t="n">
        <v>11.956</v>
      </c>
      <c r="AI19" s="18" t="n">
        <v>11.858</v>
      </c>
      <c r="AJ19" s="18" t="n">
        <v>11.842</v>
      </c>
      <c r="AK19" s="18" t="n">
        <v>12.198</v>
      </c>
      <c r="AL19" s="18" t="n">
        <v>12.109</v>
      </c>
      <c r="AM19" s="18" t="n">
        <v>12.24</v>
      </c>
      <c r="AN19" s="6"/>
      <c r="AO19" s="17" t="s">
        <v>16</v>
      </c>
      <c r="AP19" s="18" t="n">
        <v>12.128</v>
      </c>
      <c r="AQ19" s="18"/>
      <c r="AR19" s="18" t="n">
        <v>12.29</v>
      </c>
      <c r="AS19" s="18" t="n">
        <v>12.657</v>
      </c>
      <c r="AT19" s="18" t="n">
        <v>12.598</v>
      </c>
      <c r="AU19" s="18" t="n">
        <v>12.907</v>
      </c>
      <c r="AV19" s="18" t="n">
        <v>12.813</v>
      </c>
      <c r="AW19" s="18" t="n">
        <v>12.816</v>
      </c>
      <c r="AX19" s="18" t="n">
        <v>12.422</v>
      </c>
      <c r="AY19" s="18" t="n">
        <v>12.234</v>
      </c>
      <c r="AZ19" s="18" t="n">
        <v>12.046</v>
      </c>
      <c r="BA19" s="18" t="n">
        <v>12.141</v>
      </c>
      <c r="BB19" s="18" t="n">
        <v>12.175</v>
      </c>
      <c r="BC19" s="18" t="n">
        <v>12.556</v>
      </c>
      <c r="BD19" s="18" t="n">
        <v>12.425</v>
      </c>
      <c r="BE19" s="18" t="n">
        <v>12.184</v>
      </c>
      <c r="BF19" s="18" t="n">
        <v>12.329</v>
      </c>
      <c r="BG19" s="18" t="n">
        <v>12.439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4</v>
      </c>
      <c r="F20" s="18" t="n">
        <v>22.051</v>
      </c>
      <c r="G20" s="18" t="n">
        <v>22.879</v>
      </c>
      <c r="H20" s="18" t="n">
        <v>23.596</v>
      </c>
      <c r="I20" s="18" t="n">
        <v>24.225</v>
      </c>
      <c r="J20" s="18" t="n">
        <v>24.784</v>
      </c>
      <c r="K20" s="18" t="n">
        <v>24.838</v>
      </c>
      <c r="L20" s="18" t="n">
        <v>25.623</v>
      </c>
      <c r="M20" s="18" t="n">
        <v>25.355</v>
      </c>
      <c r="N20" s="18" t="n">
        <v>24.828</v>
      </c>
      <c r="O20" s="18" t="n">
        <v>24.241</v>
      </c>
      <c r="P20" s="18" t="n">
        <v>23.95</v>
      </c>
      <c r="Q20" s="18" t="n">
        <v>23.065</v>
      </c>
      <c r="R20" s="18" t="n">
        <v>23.504</v>
      </c>
      <c r="S20" s="18" t="n">
        <v>23.895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4</v>
      </c>
      <c r="Z20" s="18" t="n">
        <v>10.724</v>
      </c>
      <c r="AA20" s="18" t="n">
        <v>11.158</v>
      </c>
      <c r="AB20" s="18" t="n">
        <v>11.59</v>
      </c>
      <c r="AC20" s="18" t="n">
        <v>12.054</v>
      </c>
      <c r="AD20" s="18" t="n">
        <v>12.244</v>
      </c>
      <c r="AE20" s="18" t="n">
        <v>12.352</v>
      </c>
      <c r="AF20" s="18" t="n">
        <v>12.824</v>
      </c>
      <c r="AG20" s="18" t="n">
        <v>12.648</v>
      </c>
      <c r="AH20" s="18" t="n">
        <v>12.126</v>
      </c>
      <c r="AI20" s="18" t="n">
        <v>11.935</v>
      </c>
      <c r="AJ20" s="18" t="n">
        <v>11.819</v>
      </c>
      <c r="AK20" s="18" t="n">
        <v>11.109</v>
      </c>
      <c r="AL20" s="18" t="n">
        <v>11.448</v>
      </c>
      <c r="AM20" s="18" t="n">
        <v>11.794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7</v>
      </c>
      <c r="AU20" s="18" t="n">
        <v>11.721</v>
      </c>
      <c r="AV20" s="18" t="n">
        <v>12.006</v>
      </c>
      <c r="AW20" s="18" t="n">
        <v>12.171</v>
      </c>
      <c r="AX20" s="18" t="n">
        <v>12.54</v>
      </c>
      <c r="AY20" s="18" t="n">
        <v>12.486</v>
      </c>
      <c r="AZ20" s="18" t="n">
        <v>12.799</v>
      </c>
      <c r="BA20" s="18" t="n">
        <v>12.707</v>
      </c>
      <c r="BB20" s="18" t="n">
        <v>12.702</v>
      </c>
      <c r="BC20" s="18" t="n">
        <v>12.306</v>
      </c>
      <c r="BD20" s="18" t="n">
        <v>12.131</v>
      </c>
      <c r="BE20" s="18" t="n">
        <v>11.956</v>
      </c>
      <c r="BF20" s="18" t="n">
        <v>12.056</v>
      </c>
      <c r="BG20" s="18" t="n">
        <v>12.10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</v>
      </c>
      <c r="E21" s="18" t="n">
        <v>16.147</v>
      </c>
      <c r="F21" s="18" t="n">
        <v>16.954</v>
      </c>
      <c r="G21" s="18" t="n">
        <v>17.703</v>
      </c>
      <c r="H21" s="18" t="n">
        <v>18.501</v>
      </c>
      <c r="I21" s="18" t="n">
        <v>19.669</v>
      </c>
      <c r="J21" s="18" t="n">
        <v>20.625</v>
      </c>
      <c r="K21" s="18" t="n">
        <v>21.534</v>
      </c>
      <c r="L21" s="18" t="n">
        <v>22.356</v>
      </c>
      <c r="M21" s="18" t="n">
        <v>23.082</v>
      </c>
      <c r="N21" s="18" t="n">
        <v>23.729</v>
      </c>
      <c r="O21" s="18" t="n">
        <v>24.279</v>
      </c>
      <c r="P21" s="18" t="n">
        <v>24.328</v>
      </c>
      <c r="Q21" s="18" t="n">
        <v>25.109</v>
      </c>
      <c r="R21" s="18" t="n">
        <v>24.852</v>
      </c>
      <c r="S21" s="18" t="n">
        <v>24.345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3</v>
      </c>
      <c r="Z21" s="18" t="n">
        <v>8.632</v>
      </c>
      <c r="AA21" s="18" t="n">
        <v>8.969</v>
      </c>
      <c r="AB21" s="18" t="n">
        <v>9.126</v>
      </c>
      <c r="AC21" s="18" t="n">
        <v>9.611</v>
      </c>
      <c r="AD21" s="18" t="n">
        <v>10.084</v>
      </c>
      <c r="AE21" s="18" t="n">
        <v>10.386</v>
      </c>
      <c r="AF21" s="18" t="n">
        <v>10.825</v>
      </c>
      <c r="AG21" s="18" t="n">
        <v>11.249</v>
      </c>
      <c r="AH21" s="18" t="n">
        <v>11.706</v>
      </c>
      <c r="AI21" s="18" t="n">
        <v>11.886</v>
      </c>
      <c r="AJ21" s="18" t="n">
        <v>11.991</v>
      </c>
      <c r="AK21" s="18" t="n">
        <v>12.462</v>
      </c>
      <c r="AL21" s="18" t="n">
        <v>12.299</v>
      </c>
      <c r="AM21" s="18" t="n">
        <v>11.802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24</v>
      </c>
      <c r="AT21" s="18" t="n">
        <v>8.322</v>
      </c>
      <c r="AU21" s="18" t="n">
        <v>8.734</v>
      </c>
      <c r="AV21" s="18" t="n">
        <v>9.375</v>
      </c>
      <c r="AW21" s="18" t="n">
        <v>10.058</v>
      </c>
      <c r="AX21" s="18" t="n">
        <v>10.541</v>
      </c>
      <c r="AY21" s="18" t="n">
        <v>11.148</v>
      </c>
      <c r="AZ21" s="18" t="n">
        <v>11.531</v>
      </c>
      <c r="BA21" s="18" t="n">
        <v>11.833</v>
      </c>
      <c r="BB21" s="18" t="n">
        <v>12.023</v>
      </c>
      <c r="BC21" s="18" t="n">
        <v>12.393</v>
      </c>
      <c r="BD21" s="18" t="n">
        <v>12.337</v>
      </c>
      <c r="BE21" s="18" t="n">
        <v>12.647</v>
      </c>
      <c r="BF21" s="18" t="n">
        <v>12.553</v>
      </c>
      <c r="BG21" s="18" t="n">
        <v>12.543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31</v>
      </c>
      <c r="G22" s="18" t="n">
        <v>13.684</v>
      </c>
      <c r="H22" s="18" t="n">
        <v>14.479</v>
      </c>
      <c r="I22" s="18" t="n">
        <v>14.834</v>
      </c>
      <c r="J22" s="18" t="n">
        <v>15.559</v>
      </c>
      <c r="K22" s="18" t="n">
        <v>16.361</v>
      </c>
      <c r="L22" s="18" t="n">
        <v>17.098</v>
      </c>
      <c r="M22" s="18" t="n">
        <v>17.88</v>
      </c>
      <c r="N22" s="18" t="n">
        <v>18.997</v>
      </c>
      <c r="O22" s="18" t="n">
        <v>19.938</v>
      </c>
      <c r="P22" s="18" t="n">
        <v>20.833</v>
      </c>
      <c r="Q22" s="18" t="n">
        <v>21.628</v>
      </c>
      <c r="R22" s="18" t="n">
        <v>22.337</v>
      </c>
      <c r="S22" s="18" t="n">
        <v>22.955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6</v>
      </c>
      <c r="AA22" s="18" t="n">
        <v>6.956</v>
      </c>
      <c r="AB22" s="18" t="n">
        <v>7.373</v>
      </c>
      <c r="AC22" s="18" t="n">
        <v>7.591</v>
      </c>
      <c r="AD22" s="18" t="n">
        <v>7.917</v>
      </c>
      <c r="AE22" s="18" t="n">
        <v>8.223</v>
      </c>
      <c r="AF22" s="18" t="n">
        <v>8.556</v>
      </c>
      <c r="AG22" s="18" t="n">
        <v>8.721</v>
      </c>
      <c r="AH22" s="18" t="n">
        <v>9.183</v>
      </c>
      <c r="AI22" s="18" t="n">
        <v>9.645</v>
      </c>
      <c r="AJ22" s="18" t="n">
        <v>9.95</v>
      </c>
      <c r="AK22" s="18" t="n">
        <v>10.379</v>
      </c>
      <c r="AL22" s="18" t="n">
        <v>10.785</v>
      </c>
      <c r="AM22" s="18" t="n">
        <v>11.216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5</v>
      </c>
      <c r="AU22" s="18" t="n">
        <v>6.728</v>
      </c>
      <c r="AV22" s="18" t="n">
        <v>7.106</v>
      </c>
      <c r="AW22" s="18" t="n">
        <v>7.243</v>
      </c>
      <c r="AX22" s="18" t="n">
        <v>7.642</v>
      </c>
      <c r="AY22" s="18" t="n">
        <v>8.138</v>
      </c>
      <c r="AZ22" s="18" t="n">
        <v>8.542</v>
      </c>
      <c r="BA22" s="18" t="n">
        <v>9.159</v>
      </c>
      <c r="BB22" s="18" t="n">
        <v>9.814</v>
      </c>
      <c r="BC22" s="18" t="n">
        <v>10.293</v>
      </c>
      <c r="BD22" s="18" t="n">
        <v>10.883</v>
      </c>
      <c r="BE22" s="18" t="n">
        <v>11.249</v>
      </c>
      <c r="BF22" s="18" t="n">
        <v>11.552</v>
      </c>
      <c r="BG22" s="18" t="n">
        <v>11.739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6</v>
      </c>
      <c r="E23" s="18" t="n">
        <v>8.567</v>
      </c>
      <c r="F23" s="18" t="n">
        <v>9.172</v>
      </c>
      <c r="G23" s="18" t="n">
        <v>9.49</v>
      </c>
      <c r="H23" s="18" t="n">
        <v>10.009</v>
      </c>
      <c r="I23" s="18" t="n">
        <v>10.553</v>
      </c>
      <c r="J23" s="18" t="n">
        <v>11.18</v>
      </c>
      <c r="K23" s="18" t="n">
        <v>11.998</v>
      </c>
      <c r="L23" s="18" t="n">
        <v>12.909</v>
      </c>
      <c r="M23" s="18" t="n">
        <v>13.666</v>
      </c>
      <c r="N23" s="18" t="n">
        <v>14.006</v>
      </c>
      <c r="O23" s="18" t="n">
        <v>14.699</v>
      </c>
      <c r="P23" s="18" t="n">
        <v>15.482</v>
      </c>
      <c r="Q23" s="18" t="n">
        <v>16.197</v>
      </c>
      <c r="R23" s="18" t="n">
        <v>16.953</v>
      </c>
      <c r="S23" s="18" t="n">
        <v>18.022</v>
      </c>
      <c r="T23" s="6"/>
      <c r="U23" s="17" t="s">
        <v>20</v>
      </c>
      <c r="V23" s="18" t="n">
        <v>3.915</v>
      </c>
      <c r="W23" s="18"/>
      <c r="X23" s="18" t="n">
        <v>4.263</v>
      </c>
      <c r="Y23" s="18" t="n">
        <v>4.43</v>
      </c>
      <c r="Z23" s="18" t="n">
        <v>4.705</v>
      </c>
      <c r="AA23" s="18" t="n">
        <v>4.787</v>
      </c>
      <c r="AB23" s="18" t="n">
        <v>5.067</v>
      </c>
      <c r="AC23" s="18" t="n">
        <v>5.284</v>
      </c>
      <c r="AD23" s="18" t="n">
        <v>5.602</v>
      </c>
      <c r="AE23" s="18" t="n">
        <v>6.041</v>
      </c>
      <c r="AF23" s="18" t="n">
        <v>6.457</v>
      </c>
      <c r="AG23" s="18" t="n">
        <v>6.839</v>
      </c>
      <c r="AH23" s="18" t="n">
        <v>7.033</v>
      </c>
      <c r="AI23" s="18" t="n">
        <v>7.344</v>
      </c>
      <c r="AJ23" s="18" t="n">
        <v>7.642</v>
      </c>
      <c r="AK23" s="18" t="n">
        <v>7.965</v>
      </c>
      <c r="AL23" s="18" t="n">
        <v>8.133</v>
      </c>
      <c r="AM23" s="18" t="n">
        <v>8.574</v>
      </c>
      <c r="AN23" s="6"/>
      <c r="AO23" s="17" t="s">
        <v>20</v>
      </c>
      <c r="AP23" s="18" t="n">
        <v>3.58</v>
      </c>
      <c r="AQ23" s="18"/>
      <c r="AR23" s="18" t="n">
        <v>3.913</v>
      </c>
      <c r="AS23" s="18" t="n">
        <v>4.137</v>
      </c>
      <c r="AT23" s="18" t="n">
        <v>4.467</v>
      </c>
      <c r="AU23" s="18" t="n">
        <v>4.703</v>
      </c>
      <c r="AV23" s="18" t="n">
        <v>4.942</v>
      </c>
      <c r="AW23" s="18" t="n">
        <v>5.269</v>
      </c>
      <c r="AX23" s="18" t="n">
        <v>5.578</v>
      </c>
      <c r="AY23" s="18" t="n">
        <v>5.957</v>
      </c>
      <c r="AZ23" s="18" t="n">
        <v>6.452</v>
      </c>
      <c r="BA23" s="18" t="n">
        <v>6.827</v>
      </c>
      <c r="BB23" s="18" t="n">
        <v>6.973</v>
      </c>
      <c r="BC23" s="18" t="n">
        <v>7.355</v>
      </c>
      <c r="BD23" s="18" t="n">
        <v>7.84</v>
      </c>
      <c r="BE23" s="18" t="n">
        <v>8.232</v>
      </c>
      <c r="BF23" s="18" t="n">
        <v>8.82</v>
      </c>
      <c r="BG23" s="18" t="n">
        <v>9.44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6</v>
      </c>
      <c r="F24" s="18" t="n">
        <v>6.18</v>
      </c>
      <c r="G24" s="18" t="n">
        <v>6.413</v>
      </c>
      <c r="H24" s="18" t="n">
        <v>6.836</v>
      </c>
      <c r="I24" s="18" t="n">
        <v>7.468</v>
      </c>
      <c r="J24" s="18" t="n">
        <v>7.871</v>
      </c>
      <c r="K24" s="18" t="n">
        <v>8.413</v>
      </c>
      <c r="L24" s="18" t="n">
        <v>8.705</v>
      </c>
      <c r="M24" s="18" t="n">
        <v>9.173</v>
      </c>
      <c r="N24" s="18" t="n">
        <v>9.676</v>
      </c>
      <c r="O24" s="18" t="n">
        <v>10.245</v>
      </c>
      <c r="P24" s="18" t="n">
        <v>11.005</v>
      </c>
      <c r="Q24" s="18" t="n">
        <v>11.853</v>
      </c>
      <c r="R24" s="18" t="n">
        <v>12.572</v>
      </c>
      <c r="S24" s="18" t="n">
        <v>12.889</v>
      </c>
      <c r="T24" s="6"/>
      <c r="U24" s="17" t="s">
        <v>21</v>
      </c>
      <c r="V24" s="18" t="n">
        <v>2.919</v>
      </c>
      <c r="W24" s="18"/>
      <c r="X24" s="18" t="n">
        <v>2.942</v>
      </c>
      <c r="Y24" s="18" t="n">
        <v>3.083</v>
      </c>
      <c r="Z24" s="18" t="n">
        <v>3.189</v>
      </c>
      <c r="AA24" s="18" t="n">
        <v>3.322</v>
      </c>
      <c r="AB24" s="18" t="n">
        <v>3.504</v>
      </c>
      <c r="AC24" s="18" t="n">
        <v>3.817</v>
      </c>
      <c r="AD24" s="18" t="n">
        <v>3.988</v>
      </c>
      <c r="AE24" s="18" t="n">
        <v>4.224</v>
      </c>
      <c r="AF24" s="18" t="n">
        <v>4.304</v>
      </c>
      <c r="AG24" s="18" t="n">
        <v>4.557</v>
      </c>
      <c r="AH24" s="18" t="n">
        <v>4.761</v>
      </c>
      <c r="AI24" s="18" t="n">
        <v>5.038</v>
      </c>
      <c r="AJ24" s="18" t="n">
        <v>5.435</v>
      </c>
      <c r="AK24" s="18" t="n">
        <v>5.806</v>
      </c>
      <c r="AL24" s="18" t="n">
        <v>6.15</v>
      </c>
      <c r="AM24" s="18" t="n">
        <v>6.319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3</v>
      </c>
      <c r="AT24" s="18" t="n">
        <v>2.991</v>
      </c>
      <c r="AU24" s="18" t="n">
        <v>3.091</v>
      </c>
      <c r="AV24" s="18" t="n">
        <v>3.332</v>
      </c>
      <c r="AW24" s="18" t="n">
        <v>3.651</v>
      </c>
      <c r="AX24" s="18" t="n">
        <v>3.883</v>
      </c>
      <c r="AY24" s="18" t="n">
        <v>4.189</v>
      </c>
      <c r="AZ24" s="18" t="n">
        <v>4.401</v>
      </c>
      <c r="BA24" s="18" t="n">
        <v>4.616</v>
      </c>
      <c r="BB24" s="18" t="n">
        <v>4.915</v>
      </c>
      <c r="BC24" s="18" t="n">
        <v>5.207</v>
      </c>
      <c r="BD24" s="18" t="n">
        <v>5.57</v>
      </c>
      <c r="BE24" s="18" t="n">
        <v>6.047</v>
      </c>
      <c r="BF24" s="18" t="n">
        <v>6.422</v>
      </c>
      <c r="BG24" s="18" t="n">
        <v>6.5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7</v>
      </c>
      <c r="F25" s="18" t="n">
        <v>4.163</v>
      </c>
      <c r="G25" s="18" t="n">
        <v>4.489</v>
      </c>
      <c r="H25" s="18" t="n">
        <v>4.717</v>
      </c>
      <c r="I25" s="18" t="n">
        <v>4.858</v>
      </c>
      <c r="J25" s="18" t="n">
        <v>5.016</v>
      </c>
      <c r="K25" s="18" t="n">
        <v>5.212</v>
      </c>
      <c r="L25" s="18" t="n">
        <v>5.454</v>
      </c>
      <c r="M25" s="18" t="n">
        <v>5.845</v>
      </c>
      <c r="N25" s="18" t="n">
        <v>6.404</v>
      </c>
      <c r="O25" s="18" t="n">
        <v>6.772</v>
      </c>
      <c r="P25" s="18" t="n">
        <v>7.23</v>
      </c>
      <c r="Q25" s="18" t="n">
        <v>7.489</v>
      </c>
      <c r="R25" s="18" t="n">
        <v>7.892</v>
      </c>
      <c r="S25" s="18" t="n">
        <v>8.354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4</v>
      </c>
      <c r="AA25" s="18" t="n">
        <v>2.208</v>
      </c>
      <c r="AB25" s="18" t="n">
        <v>2.353</v>
      </c>
      <c r="AC25" s="18" t="n">
        <v>2.383</v>
      </c>
      <c r="AD25" s="18" t="n">
        <v>2.492</v>
      </c>
      <c r="AE25" s="18" t="n">
        <v>2.597</v>
      </c>
      <c r="AF25" s="18" t="n">
        <v>2.72</v>
      </c>
      <c r="AG25" s="18" t="n">
        <v>2.88</v>
      </c>
      <c r="AH25" s="18" t="n">
        <v>3.139</v>
      </c>
      <c r="AI25" s="18" t="n">
        <v>3.285</v>
      </c>
      <c r="AJ25" s="18" t="n">
        <v>3.492</v>
      </c>
      <c r="AK25" s="18" t="n">
        <v>3.567</v>
      </c>
      <c r="AL25" s="18" t="n">
        <v>3.778</v>
      </c>
      <c r="AM25" s="18" t="n">
        <v>3.957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1</v>
      </c>
      <c r="AT25" s="18" t="n">
        <v>2.189</v>
      </c>
      <c r="AU25" s="18" t="n">
        <v>2.281</v>
      </c>
      <c r="AV25" s="18" t="n">
        <v>2.364</v>
      </c>
      <c r="AW25" s="18" t="n">
        <v>2.475</v>
      </c>
      <c r="AX25" s="18" t="n">
        <v>2.524</v>
      </c>
      <c r="AY25" s="18" t="n">
        <v>2.615</v>
      </c>
      <c r="AZ25" s="18" t="n">
        <v>2.734</v>
      </c>
      <c r="BA25" s="18" t="n">
        <v>2.965</v>
      </c>
      <c r="BB25" s="18" t="n">
        <v>3.265</v>
      </c>
      <c r="BC25" s="18" t="n">
        <v>3.487</v>
      </c>
      <c r="BD25" s="18" t="n">
        <v>3.738</v>
      </c>
      <c r="BE25" s="18" t="n">
        <v>3.922</v>
      </c>
      <c r="BF25" s="18" t="n">
        <v>4.114</v>
      </c>
      <c r="BG25" s="18" t="n">
        <v>4.397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4</v>
      </c>
      <c r="F26" s="18" t="n">
        <v>2.368</v>
      </c>
      <c r="G26" s="18" t="n">
        <v>2.494</v>
      </c>
      <c r="H26" s="18" t="n">
        <v>2.583</v>
      </c>
      <c r="I26" s="18" t="n">
        <v>2.821</v>
      </c>
      <c r="J26" s="18" t="n">
        <v>3.038</v>
      </c>
      <c r="K26" s="18" t="n">
        <v>3.244</v>
      </c>
      <c r="L26" s="18" t="n">
        <v>3.482</v>
      </c>
      <c r="M26" s="18" t="n">
        <v>3.653</v>
      </c>
      <c r="N26" s="18" t="n">
        <v>3.781</v>
      </c>
      <c r="O26" s="18" t="n">
        <v>3.902</v>
      </c>
      <c r="P26" s="18" t="n">
        <v>4.094</v>
      </c>
      <c r="Q26" s="18" t="n">
        <v>4.29</v>
      </c>
      <c r="R26" s="18" t="n">
        <v>4.611</v>
      </c>
      <c r="S26" s="18" t="n">
        <v>5.092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7</v>
      </c>
      <c r="AA26" s="18" t="n">
        <v>1.162</v>
      </c>
      <c r="AB26" s="18" t="n">
        <v>1.121</v>
      </c>
      <c r="AC26" s="18" t="n">
        <v>1.244</v>
      </c>
      <c r="AD26" s="18" t="n">
        <v>1.3</v>
      </c>
      <c r="AE26" s="18" t="n">
        <v>1.442</v>
      </c>
      <c r="AF26" s="18" t="n">
        <v>1.624</v>
      </c>
      <c r="AG26" s="18" t="n">
        <v>1.724</v>
      </c>
      <c r="AH26" s="18" t="n">
        <v>1.764</v>
      </c>
      <c r="AI26" s="18" t="n">
        <v>1.837</v>
      </c>
      <c r="AJ26" s="18" t="n">
        <v>1.917</v>
      </c>
      <c r="AK26" s="18" t="n">
        <v>2.007</v>
      </c>
      <c r="AL26" s="18" t="n">
        <v>2.128</v>
      </c>
      <c r="AM26" s="18" t="n">
        <v>2.344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4</v>
      </c>
      <c r="AT26" s="18" t="n">
        <v>1.231</v>
      </c>
      <c r="AU26" s="18" t="n">
        <v>1.332</v>
      </c>
      <c r="AV26" s="18" t="n">
        <v>1.462</v>
      </c>
      <c r="AW26" s="18" t="n">
        <v>1.577</v>
      </c>
      <c r="AX26" s="18" t="n">
        <v>1.738</v>
      </c>
      <c r="AY26" s="18" t="n">
        <v>1.802</v>
      </c>
      <c r="AZ26" s="18" t="n">
        <v>1.858</v>
      </c>
      <c r="BA26" s="18" t="n">
        <v>1.929</v>
      </c>
      <c r="BB26" s="18" t="n">
        <v>2.017</v>
      </c>
      <c r="BC26" s="18" t="n">
        <v>2.065</v>
      </c>
      <c r="BD26" s="18" t="n">
        <v>2.177</v>
      </c>
      <c r="BE26" s="18" t="n">
        <v>2.283</v>
      </c>
      <c r="BF26" s="18" t="n">
        <v>2.483</v>
      </c>
      <c r="BG26" s="18" t="n">
        <v>2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8</v>
      </c>
      <c r="G27" s="18" t="n">
        <v>1.292</v>
      </c>
      <c r="H27" s="18" t="n">
        <v>1.368</v>
      </c>
      <c r="I27" s="18" t="n">
        <v>1.405</v>
      </c>
      <c r="J27" s="18" t="n">
        <v>1.54</v>
      </c>
      <c r="K27" s="18" t="n">
        <v>1.572</v>
      </c>
      <c r="L27" s="18" t="n">
        <v>1.676</v>
      </c>
      <c r="M27" s="18" t="n">
        <v>1.764</v>
      </c>
      <c r="N27" s="18" t="n">
        <v>1.951</v>
      </c>
      <c r="O27" s="18" t="n">
        <v>2.127</v>
      </c>
      <c r="P27" s="18" t="n">
        <v>2.256</v>
      </c>
      <c r="Q27" s="18" t="n">
        <v>2.434</v>
      </c>
      <c r="R27" s="18" t="n">
        <v>2.553</v>
      </c>
      <c r="S27" s="18" t="n">
        <v>2.648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5</v>
      </c>
      <c r="AA27" s="18" t="n">
        <v>0.522</v>
      </c>
      <c r="AB27" s="18" t="n">
        <v>0.585</v>
      </c>
      <c r="AC27" s="18" t="n">
        <v>0.606</v>
      </c>
      <c r="AD27" s="18" t="n">
        <v>0.685</v>
      </c>
      <c r="AE27" s="18" t="n">
        <v>0.709</v>
      </c>
      <c r="AF27" s="18" t="n">
        <v>0.728</v>
      </c>
      <c r="AG27" s="18" t="n">
        <v>0.712</v>
      </c>
      <c r="AH27" s="18" t="n">
        <v>0.796</v>
      </c>
      <c r="AI27" s="18" t="n">
        <v>0.85</v>
      </c>
      <c r="AJ27" s="18" t="n">
        <v>0.933</v>
      </c>
      <c r="AK27" s="18" t="n">
        <v>1.065</v>
      </c>
      <c r="AL27" s="18" t="n">
        <v>1.121</v>
      </c>
      <c r="AM27" s="18" t="n">
        <v>1.142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7</v>
      </c>
      <c r="AV27" s="18" t="n">
        <v>0.783</v>
      </c>
      <c r="AW27" s="18" t="n">
        <v>0.799</v>
      </c>
      <c r="AX27" s="18" t="n">
        <v>0.855</v>
      </c>
      <c r="AY27" s="18" t="n">
        <v>0.863</v>
      </c>
      <c r="AZ27" s="18" t="n">
        <v>0.948</v>
      </c>
      <c r="BA27" s="18" t="n">
        <v>1.052</v>
      </c>
      <c r="BB27" s="18" t="n">
        <v>1.155</v>
      </c>
      <c r="BC27" s="18" t="n">
        <v>1.277</v>
      </c>
      <c r="BD27" s="18" t="n">
        <v>1.323</v>
      </c>
      <c r="BE27" s="18" t="n">
        <v>1.369</v>
      </c>
      <c r="BF27" s="18" t="n">
        <v>1.432</v>
      </c>
      <c r="BG27" s="18" t="n">
        <v>1.506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4</v>
      </c>
      <c r="F28" s="18" t="n">
        <v>0.736</v>
      </c>
      <c r="G28" s="18" t="n">
        <v>0.745</v>
      </c>
      <c r="H28" s="18" t="n">
        <v>0.795</v>
      </c>
      <c r="I28" s="18" t="n">
        <v>0.859</v>
      </c>
      <c r="J28" s="18" t="n">
        <v>0.895</v>
      </c>
      <c r="K28" s="18" t="n">
        <v>0.927</v>
      </c>
      <c r="L28" s="18" t="n">
        <v>0.996</v>
      </c>
      <c r="M28" s="18" t="n">
        <v>1.062</v>
      </c>
      <c r="N28" s="18" t="n">
        <v>1.112</v>
      </c>
      <c r="O28" s="18" t="n">
        <v>1.22</v>
      </c>
      <c r="P28" s="18" t="n">
        <v>1.243</v>
      </c>
      <c r="Q28" s="18" t="n">
        <v>1.347</v>
      </c>
      <c r="R28" s="18" t="n">
        <v>1.437</v>
      </c>
      <c r="S28" s="18" t="n">
        <v>1.574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2</v>
      </c>
      <c r="Z28" s="18" t="n">
        <v>0.259</v>
      </c>
      <c r="AA28" s="18" t="n">
        <v>0.258</v>
      </c>
      <c r="AB28" s="18" t="n">
        <v>0.281</v>
      </c>
      <c r="AC28" s="18" t="n">
        <v>0.299</v>
      </c>
      <c r="AD28" s="18" t="n">
        <v>0.319</v>
      </c>
      <c r="AE28" s="18" t="n">
        <v>0.314</v>
      </c>
      <c r="AF28" s="18" t="n">
        <v>0.345</v>
      </c>
      <c r="AG28" s="18" t="n">
        <v>0.39</v>
      </c>
      <c r="AH28" s="18" t="n">
        <v>0.405</v>
      </c>
      <c r="AI28" s="18" t="n">
        <v>0.466</v>
      </c>
      <c r="AJ28" s="18" t="n">
        <v>0.471</v>
      </c>
      <c r="AK28" s="18" t="n">
        <v>0.49</v>
      </c>
      <c r="AL28" s="18" t="n">
        <v>0.505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6</v>
      </c>
      <c r="AX28" s="18" t="n">
        <v>0.576</v>
      </c>
      <c r="AY28" s="18" t="n">
        <v>0.613</v>
      </c>
      <c r="AZ28" s="18" t="n">
        <v>0.651</v>
      </c>
      <c r="BA28" s="18" t="n">
        <v>0.672</v>
      </c>
      <c r="BB28" s="18" t="n">
        <v>0.707</v>
      </c>
      <c r="BC28" s="18" t="n">
        <v>0.754</v>
      </c>
      <c r="BD28" s="18" t="n">
        <v>0.772</v>
      </c>
      <c r="BE28" s="18" t="n">
        <v>0.857</v>
      </c>
      <c r="BF28" s="18" t="n">
        <v>0.932</v>
      </c>
      <c r="BG28" s="18" t="n">
        <v>1.01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75</v>
      </c>
      <c r="E32" s="16" t="n">
        <v>315.098</v>
      </c>
      <c r="F32" s="16" t="n">
        <v>319.717</v>
      </c>
      <c r="G32" s="16" t="n">
        <v>324.343</v>
      </c>
      <c r="H32" s="16" t="n">
        <v>328.955</v>
      </c>
      <c r="I32" s="16" t="n">
        <v>333.569</v>
      </c>
      <c r="J32" s="16" t="n">
        <v>338.178</v>
      </c>
      <c r="K32" s="16" t="n">
        <v>342.791</v>
      </c>
      <c r="L32" s="16" t="n">
        <v>347.386</v>
      </c>
      <c r="M32" s="16" t="n">
        <v>351.938</v>
      </c>
      <c r="N32" s="16" t="n">
        <v>356.45</v>
      </c>
      <c r="O32" s="16" t="n">
        <v>360.905</v>
      </c>
      <c r="P32" s="16" t="n">
        <v>365.291</v>
      </c>
      <c r="Q32" s="16" t="n">
        <v>369.582</v>
      </c>
      <c r="R32" s="16" t="n">
        <v>373.771</v>
      </c>
      <c r="S32" s="16" t="n">
        <v>377.852</v>
      </c>
      <c r="T32" s="6"/>
      <c r="U32" s="15" t="s">
        <v>7</v>
      </c>
      <c r="V32" s="16" t="n">
        <v>154.559</v>
      </c>
      <c r="W32" s="16"/>
      <c r="X32" s="16" t="n">
        <v>156.799</v>
      </c>
      <c r="Y32" s="16" t="n">
        <v>159.026</v>
      </c>
      <c r="Z32" s="16" t="n">
        <v>161.251</v>
      </c>
      <c r="AA32" s="16" t="n">
        <v>163.473</v>
      </c>
      <c r="AB32" s="16" t="n">
        <v>165.701</v>
      </c>
      <c r="AC32" s="16" t="n">
        <v>167.924</v>
      </c>
      <c r="AD32" s="16" t="n">
        <v>170.156</v>
      </c>
      <c r="AE32" s="16" t="n">
        <v>172.384</v>
      </c>
      <c r="AF32" s="16" t="n">
        <v>174.606</v>
      </c>
      <c r="AG32" s="16" t="n">
        <v>176.791</v>
      </c>
      <c r="AH32" s="16" t="n">
        <v>178.945</v>
      </c>
      <c r="AI32" s="16" t="n">
        <v>181.065</v>
      </c>
      <c r="AJ32" s="16" t="n">
        <v>183.136</v>
      </c>
      <c r="AK32" s="16" t="n">
        <v>185.156</v>
      </c>
      <c r="AL32" s="16" t="n">
        <v>187.128</v>
      </c>
      <c r="AM32" s="16" t="n">
        <v>189.045</v>
      </c>
      <c r="AN32" s="6"/>
      <c r="AO32" s="15" t="s">
        <v>7</v>
      </c>
      <c r="AP32" s="16" t="n">
        <v>151.282</v>
      </c>
      <c r="AQ32" s="16"/>
      <c r="AR32" s="16" t="n">
        <v>153.676</v>
      </c>
      <c r="AS32" s="16" t="n">
        <v>156.072</v>
      </c>
      <c r="AT32" s="16" t="n">
        <v>158.466</v>
      </c>
      <c r="AU32" s="16" t="n">
        <v>160.87</v>
      </c>
      <c r="AV32" s="16" t="n">
        <v>163.254</v>
      </c>
      <c r="AW32" s="16" t="n">
        <v>165.645</v>
      </c>
      <c r="AX32" s="16" t="n">
        <v>168.022</v>
      </c>
      <c r="AY32" s="16" t="n">
        <v>170.407</v>
      </c>
      <c r="AZ32" s="16" t="n">
        <v>172.78</v>
      </c>
      <c r="BA32" s="16" t="n">
        <v>175.147</v>
      </c>
      <c r="BB32" s="16" t="n">
        <v>177.505</v>
      </c>
      <c r="BC32" s="16" t="n">
        <v>179.84</v>
      </c>
      <c r="BD32" s="16" t="n">
        <v>182.155</v>
      </c>
      <c r="BE32" s="16" t="n">
        <v>184.426</v>
      </c>
      <c r="BF32" s="16" t="n">
        <v>186.643</v>
      </c>
      <c r="BG32" s="16" t="n">
        <v>188.80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56</v>
      </c>
      <c r="E33" s="18" t="n">
        <v>86.808</v>
      </c>
      <c r="F33" s="18" t="n">
        <v>86.361</v>
      </c>
      <c r="G33" s="18" t="n">
        <v>85.582</v>
      </c>
      <c r="H33" s="18" t="n">
        <v>85.062</v>
      </c>
      <c r="I33" s="18" t="n">
        <v>84.894</v>
      </c>
      <c r="J33" s="18" t="n">
        <v>84.675</v>
      </c>
      <c r="K33" s="18" t="n">
        <v>84.681</v>
      </c>
      <c r="L33" s="18" t="n">
        <v>84.879</v>
      </c>
      <c r="M33" s="18" t="n">
        <v>84.689</v>
      </c>
      <c r="N33" s="18" t="n">
        <v>85.057</v>
      </c>
      <c r="O33" s="18" t="n">
        <v>85.826</v>
      </c>
      <c r="P33" s="18" t="n">
        <v>86.129</v>
      </c>
      <c r="Q33" s="18" t="n">
        <v>86.835</v>
      </c>
      <c r="R33" s="18" t="n">
        <v>88.033</v>
      </c>
      <c r="S33" s="18" t="n">
        <v>88.318</v>
      </c>
      <c r="T33" s="19"/>
      <c r="U33" s="0" t="s">
        <v>27</v>
      </c>
      <c r="V33" s="18" t="n">
        <v>45.192</v>
      </c>
      <c r="W33" s="18"/>
      <c r="X33" s="18" t="n">
        <v>44.909</v>
      </c>
      <c r="Y33" s="18" t="n">
        <v>44.685</v>
      </c>
      <c r="Z33" s="18" t="n">
        <v>44.361</v>
      </c>
      <c r="AA33" s="18" t="n">
        <v>44.061</v>
      </c>
      <c r="AB33" s="18" t="n">
        <v>43.775</v>
      </c>
      <c r="AC33" s="18" t="n">
        <v>43.568</v>
      </c>
      <c r="AD33" s="18" t="n">
        <v>43.492</v>
      </c>
      <c r="AE33" s="18" t="n">
        <v>43.586</v>
      </c>
      <c r="AF33" s="18" t="n">
        <v>43.574</v>
      </c>
      <c r="AG33" s="18" t="n">
        <v>43.497</v>
      </c>
      <c r="AH33" s="18" t="n">
        <v>43.551</v>
      </c>
      <c r="AI33" s="18" t="n">
        <v>43.987</v>
      </c>
      <c r="AJ33" s="18" t="n">
        <v>44.165</v>
      </c>
      <c r="AK33" s="18" t="n">
        <v>44.505</v>
      </c>
      <c r="AL33" s="18" t="n">
        <v>45.128</v>
      </c>
      <c r="AM33" s="18" t="n">
        <v>45.269</v>
      </c>
      <c r="AN33" s="19"/>
      <c r="AO33" s="0" t="s">
        <v>27</v>
      </c>
      <c r="AP33" s="18" t="n">
        <v>42.217</v>
      </c>
      <c r="AQ33" s="18"/>
      <c r="AR33" s="18" t="n">
        <v>42.147</v>
      </c>
      <c r="AS33" s="18" t="n">
        <v>42.123</v>
      </c>
      <c r="AT33" s="18" t="n">
        <v>42</v>
      </c>
      <c r="AU33" s="18" t="n">
        <v>41.521</v>
      </c>
      <c r="AV33" s="18" t="n">
        <v>41.287</v>
      </c>
      <c r="AW33" s="18" t="n">
        <v>41.326</v>
      </c>
      <c r="AX33" s="18" t="n">
        <v>41.183</v>
      </c>
      <c r="AY33" s="18" t="n">
        <v>41.095</v>
      </c>
      <c r="AZ33" s="18" t="n">
        <v>41.305</v>
      </c>
      <c r="BA33" s="18" t="n">
        <v>41.192</v>
      </c>
      <c r="BB33" s="18" t="n">
        <v>41.506</v>
      </c>
      <c r="BC33" s="18" t="n">
        <v>41.839</v>
      </c>
      <c r="BD33" s="18" t="n">
        <v>41.964</v>
      </c>
      <c r="BE33" s="18" t="n">
        <v>42.33</v>
      </c>
      <c r="BF33" s="18" t="n">
        <v>42.905</v>
      </c>
      <c r="BG33" s="18" t="n">
        <v>43.049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7</v>
      </c>
      <c r="E34" s="18" t="n">
        <v>57.419</v>
      </c>
      <c r="F34" s="18" t="n">
        <v>58.355</v>
      </c>
      <c r="G34" s="18" t="n">
        <v>59.799</v>
      </c>
      <c r="H34" s="18" t="n">
        <v>60.827</v>
      </c>
      <c r="I34" s="18" t="n">
        <v>61.137</v>
      </c>
      <c r="J34" s="18" t="n">
        <v>61.364</v>
      </c>
      <c r="K34" s="18" t="n">
        <v>61.38</v>
      </c>
      <c r="L34" s="18" t="n">
        <v>61.347</v>
      </c>
      <c r="M34" s="18" t="n">
        <v>61.246</v>
      </c>
      <c r="N34" s="18" t="n">
        <v>60.88</v>
      </c>
      <c r="O34" s="18" t="n">
        <v>60.165</v>
      </c>
      <c r="P34" s="18" t="n">
        <v>59.677</v>
      </c>
      <c r="Q34" s="18" t="n">
        <v>58.366</v>
      </c>
      <c r="R34" s="18" t="n">
        <v>56.794</v>
      </c>
      <c r="S34" s="18" t="n">
        <v>56.409</v>
      </c>
      <c r="T34" s="19"/>
      <c r="U34" s="20" t="s">
        <v>28</v>
      </c>
      <c r="V34" s="18" t="n">
        <v>27.896</v>
      </c>
      <c r="W34" s="18"/>
      <c r="X34" s="18" t="n">
        <v>28.483</v>
      </c>
      <c r="Y34" s="18" t="n">
        <v>29.242</v>
      </c>
      <c r="Z34" s="18" t="n">
        <v>29.769</v>
      </c>
      <c r="AA34" s="18" t="n">
        <v>30.516</v>
      </c>
      <c r="AB34" s="18" t="n">
        <v>31.124</v>
      </c>
      <c r="AC34" s="18" t="n">
        <v>31.657</v>
      </c>
      <c r="AD34" s="18" t="n">
        <v>31.703</v>
      </c>
      <c r="AE34" s="18" t="n">
        <v>31.563</v>
      </c>
      <c r="AF34" s="18" t="n">
        <v>31.676</v>
      </c>
      <c r="AG34" s="18" t="n">
        <v>31.59</v>
      </c>
      <c r="AH34" s="18" t="n">
        <v>31.442</v>
      </c>
      <c r="AI34" s="18" t="n">
        <v>30.933</v>
      </c>
      <c r="AJ34" s="18" t="n">
        <v>30.565</v>
      </c>
      <c r="AK34" s="18" t="n">
        <v>30.01</v>
      </c>
      <c r="AL34" s="18" t="n">
        <v>29.17</v>
      </c>
      <c r="AM34" s="18" t="n">
        <v>28.859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5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55</v>
      </c>
      <c r="E35" s="19" t="n">
        <v>214.219</v>
      </c>
      <c r="F35" s="19" t="n">
        <v>218.721</v>
      </c>
      <c r="G35" s="19" t="n">
        <v>223.328</v>
      </c>
      <c r="H35" s="19" t="n">
        <v>227.594</v>
      </c>
      <c r="I35" s="19" t="n">
        <v>231.264</v>
      </c>
      <c r="J35" s="19" t="n">
        <v>235.143</v>
      </c>
      <c r="K35" s="19" t="n">
        <v>238.742</v>
      </c>
      <c r="L35" s="19" t="n">
        <v>242.194</v>
      </c>
      <c r="M35" s="19" t="n">
        <v>245.752</v>
      </c>
      <c r="N35" s="19" t="n">
        <v>248.469</v>
      </c>
      <c r="O35" s="19" t="n">
        <v>250.813</v>
      </c>
      <c r="P35" s="19" t="n">
        <v>253.334</v>
      </c>
      <c r="Q35" s="19" t="n">
        <v>255.334</v>
      </c>
      <c r="R35" s="19" t="n">
        <v>256.673</v>
      </c>
      <c r="S35" s="19" t="n">
        <v>258.977</v>
      </c>
      <c r="T35" s="19"/>
      <c r="U35" s="6" t="s">
        <v>29</v>
      </c>
      <c r="V35" s="19" t="n">
        <v>103.268</v>
      </c>
      <c r="W35" s="19"/>
      <c r="X35" s="19" t="n">
        <v>105.538</v>
      </c>
      <c r="Y35" s="19" t="n">
        <v>107.637</v>
      </c>
      <c r="Z35" s="19" t="n">
        <v>109.866</v>
      </c>
      <c r="AA35" s="19" t="n">
        <v>111.94</v>
      </c>
      <c r="AB35" s="19" t="n">
        <v>114.082</v>
      </c>
      <c r="AC35" s="19" t="n">
        <v>116.007</v>
      </c>
      <c r="AD35" s="19" t="n">
        <v>117.88</v>
      </c>
      <c r="AE35" s="19" t="n">
        <v>119.512</v>
      </c>
      <c r="AF35" s="19" t="n">
        <v>121.311</v>
      </c>
      <c r="AG35" s="19" t="n">
        <v>123.031</v>
      </c>
      <c r="AH35" s="19" t="n">
        <v>124.529</v>
      </c>
      <c r="AI35" s="19" t="n">
        <v>125.602</v>
      </c>
      <c r="AJ35" s="19" t="n">
        <v>126.723</v>
      </c>
      <c r="AK35" s="19" t="n">
        <v>127.716</v>
      </c>
      <c r="AL35" s="19" t="n">
        <v>128.318</v>
      </c>
      <c r="AM35" s="19" t="n">
        <v>129.45</v>
      </c>
      <c r="AN35" s="19"/>
      <c r="AO35" s="6" t="s">
        <v>29</v>
      </c>
      <c r="AP35" s="19" t="n">
        <v>102.389</v>
      </c>
      <c r="AQ35" s="19"/>
      <c r="AR35" s="19" t="n">
        <v>104.517</v>
      </c>
      <c r="AS35" s="19" t="n">
        <v>106.582</v>
      </c>
      <c r="AT35" s="19" t="n">
        <v>108.855</v>
      </c>
      <c r="AU35" s="19" t="n">
        <v>111.388</v>
      </c>
      <c r="AV35" s="19" t="n">
        <v>113.512</v>
      </c>
      <c r="AW35" s="19" t="n">
        <v>115.257</v>
      </c>
      <c r="AX35" s="19" t="n">
        <v>117.263</v>
      </c>
      <c r="AY35" s="19" t="n">
        <v>119.23</v>
      </c>
      <c r="AZ35" s="19" t="n">
        <v>120.883</v>
      </c>
      <c r="BA35" s="19" t="n">
        <v>122.721</v>
      </c>
      <c r="BB35" s="19" t="n">
        <v>123.94</v>
      </c>
      <c r="BC35" s="19" t="n">
        <v>125.211</v>
      </c>
      <c r="BD35" s="19" t="n">
        <v>126.611</v>
      </c>
      <c r="BE35" s="19" t="n">
        <v>127.618</v>
      </c>
      <c r="BF35" s="19" t="n">
        <v>128.355</v>
      </c>
      <c r="BG35" s="19" t="n">
        <v>129.527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4</v>
      </c>
      <c r="E36" s="19" t="n">
        <v>14.071</v>
      </c>
      <c r="F36" s="19" t="n">
        <v>14.635</v>
      </c>
      <c r="G36" s="19" t="n">
        <v>15.433</v>
      </c>
      <c r="H36" s="19" t="n">
        <v>16.299</v>
      </c>
      <c r="I36" s="19" t="n">
        <v>17.411</v>
      </c>
      <c r="J36" s="19" t="n">
        <v>18.36</v>
      </c>
      <c r="K36" s="19" t="n">
        <v>19.368</v>
      </c>
      <c r="L36" s="19" t="n">
        <v>20.313</v>
      </c>
      <c r="M36" s="19" t="n">
        <v>21.497</v>
      </c>
      <c r="N36" s="19" t="n">
        <v>22.924</v>
      </c>
      <c r="O36" s="19" t="n">
        <v>24.266</v>
      </c>
      <c r="P36" s="19" t="n">
        <v>25.828</v>
      </c>
      <c r="Q36" s="19" t="n">
        <v>27.413</v>
      </c>
      <c r="R36" s="19" t="n">
        <v>29.065</v>
      </c>
      <c r="S36" s="19" t="n">
        <v>30.557</v>
      </c>
      <c r="T36" s="19"/>
      <c r="U36" s="6" t="s">
        <v>30</v>
      </c>
      <c r="V36" s="19" t="n">
        <v>6.099</v>
      </c>
      <c r="W36" s="19"/>
      <c r="X36" s="19" t="n">
        <v>6.352</v>
      </c>
      <c r="Y36" s="19" t="n">
        <v>6.704</v>
      </c>
      <c r="Z36" s="19" t="n">
        <v>7.024</v>
      </c>
      <c r="AA36" s="19" t="n">
        <v>7.472</v>
      </c>
      <c r="AB36" s="19" t="n">
        <v>7.844</v>
      </c>
      <c r="AC36" s="19" t="n">
        <v>8.349</v>
      </c>
      <c r="AD36" s="19" t="n">
        <v>8.784</v>
      </c>
      <c r="AE36" s="19" t="n">
        <v>9.286</v>
      </c>
      <c r="AF36" s="19" t="n">
        <v>9.721</v>
      </c>
      <c r="AG36" s="19" t="n">
        <v>10.263</v>
      </c>
      <c r="AH36" s="19" t="n">
        <v>10.865</v>
      </c>
      <c r="AI36" s="19" t="n">
        <v>11.476</v>
      </c>
      <c r="AJ36" s="19" t="n">
        <v>12.248</v>
      </c>
      <c r="AK36" s="19" t="n">
        <v>12.935</v>
      </c>
      <c r="AL36" s="19" t="n">
        <v>13.682</v>
      </c>
      <c r="AM36" s="19" t="n">
        <v>14.326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67</v>
      </c>
      <c r="AT36" s="19" t="n">
        <v>7.611</v>
      </c>
      <c r="AU36" s="19" t="n">
        <v>7.961</v>
      </c>
      <c r="AV36" s="19" t="n">
        <v>8.455</v>
      </c>
      <c r="AW36" s="19" t="n">
        <v>9.062</v>
      </c>
      <c r="AX36" s="19" t="n">
        <v>9.576</v>
      </c>
      <c r="AY36" s="19" t="n">
        <v>10.082</v>
      </c>
      <c r="AZ36" s="19" t="n">
        <v>10.592</v>
      </c>
      <c r="BA36" s="19" t="n">
        <v>11.234</v>
      </c>
      <c r="BB36" s="19" t="n">
        <v>12.059</v>
      </c>
      <c r="BC36" s="19" t="n">
        <v>12.79</v>
      </c>
      <c r="BD36" s="19" t="n">
        <v>13.58</v>
      </c>
      <c r="BE36" s="19" t="n">
        <v>14.478</v>
      </c>
      <c r="BF36" s="19" t="n">
        <v>15.383</v>
      </c>
      <c r="BG36" s="19" t="n">
        <v>16.23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94585216269</v>
      </c>
      <c r="E39" s="22" t="n">
        <v>27.6687767939421</v>
      </c>
      <c r="F39" s="22" t="n">
        <v>27.9399487438357</v>
      </c>
      <c r="G39" s="22" t="n">
        <v>28.2213844441886</v>
      </c>
      <c r="H39" s="22" t="n">
        <v>28.5428261035298</v>
      </c>
      <c r="I39" s="22" t="n">
        <v>28.8684573516254</v>
      </c>
      <c r="J39" s="22" t="n">
        <v>29.1449379607984</v>
      </c>
      <c r="K39" s="22" t="n">
        <v>29.4452730207749</v>
      </c>
      <c r="L39" s="22" t="n">
        <v>29.7082519112757</v>
      </c>
      <c r="M39" s="22" t="n">
        <v>29.9829113714039</v>
      </c>
      <c r="N39" s="22" t="n">
        <v>30.3464681517967</v>
      </c>
      <c r="O39" s="22" t="n">
        <v>30.7138869881514</v>
      </c>
      <c r="P39" s="22" t="n">
        <v>31.0716170572092</v>
      </c>
      <c r="Q39" s="22" t="n">
        <v>31.3873687833419</v>
      </c>
      <c r="R39" s="22" t="n">
        <v>31.7465410901817</v>
      </c>
      <c r="S39" s="22" t="n">
        <v>32.082149699412</v>
      </c>
      <c r="T39" s="23"/>
      <c r="U39" s="5" t="s">
        <v>32</v>
      </c>
      <c r="V39" s="22" t="n">
        <v>26.7151567231361</v>
      </c>
      <c r="W39" s="22"/>
      <c r="X39" s="22" t="n">
        <v>27.0266715233932</v>
      </c>
      <c r="Y39" s="22" t="n">
        <v>27.2319002716957</v>
      </c>
      <c r="Z39" s="22" t="n">
        <v>27.5160753021382</v>
      </c>
      <c r="AA39" s="22" t="n">
        <v>27.792970273855</v>
      </c>
      <c r="AB39" s="22" t="n">
        <v>28.0622737425865</v>
      </c>
      <c r="AC39" s="22" t="n">
        <v>28.3444342367172</v>
      </c>
      <c r="AD39" s="22" t="n">
        <v>28.5951255001819</v>
      </c>
      <c r="AE39" s="22" t="n">
        <v>28.9101338432122</v>
      </c>
      <c r="AF39" s="22" t="n">
        <v>29.1385111935174</v>
      </c>
      <c r="AG39" s="22" t="n">
        <v>29.3971783519461</v>
      </c>
      <c r="AH39" s="22" t="n">
        <v>29.6325505502943</v>
      </c>
      <c r="AI39" s="22" t="n">
        <v>29.9683363034623</v>
      </c>
      <c r="AJ39" s="22" t="n">
        <v>30.3454353189989</v>
      </c>
      <c r="AK39" s="22" t="n">
        <v>30.6502365119627</v>
      </c>
      <c r="AL39" s="22" t="n">
        <v>31.0111022997621</v>
      </c>
      <c r="AM39" s="22" t="n">
        <v>31.3327247101031</v>
      </c>
      <c r="AN39" s="23"/>
      <c r="AO39" s="5" t="s">
        <v>32</v>
      </c>
      <c r="AP39" s="22" t="n">
        <v>27.3651671683072</v>
      </c>
      <c r="AQ39" s="22"/>
      <c r="AR39" s="22" t="n">
        <v>27.7300884955752</v>
      </c>
      <c r="AS39" s="22" t="n">
        <v>28.1080755323423</v>
      </c>
      <c r="AT39" s="22" t="n">
        <v>28.3659011288439</v>
      </c>
      <c r="AU39" s="22" t="n">
        <v>28.6359861069163</v>
      </c>
      <c r="AV39" s="22" t="n">
        <v>29.0136593464644</v>
      </c>
      <c r="AW39" s="22" t="n">
        <v>29.3658261880541</v>
      </c>
      <c r="AX39" s="22" t="n">
        <v>29.6824324324324</v>
      </c>
      <c r="AY39" s="22" t="n">
        <v>29.9709565217391</v>
      </c>
      <c r="AZ39" s="22" t="n">
        <v>30.3069841752891</v>
      </c>
      <c r="BA39" s="22" t="n">
        <v>30.6544134418003</v>
      </c>
      <c r="BB39" s="22" t="n">
        <v>31.1005932327523</v>
      </c>
      <c r="BC39" s="22" t="n">
        <v>31.4577803285745</v>
      </c>
      <c r="BD39" s="22" t="n">
        <v>31.7951464493924</v>
      </c>
      <c r="BE39" s="22" t="n">
        <v>32.1305640033177</v>
      </c>
      <c r="BF39" s="22" t="n">
        <v>32.4952903182399</v>
      </c>
      <c r="BG39" s="22" t="n">
        <v>32.879815888169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5:45Z</dcterms:created>
  <dc:creator>dussaul</dc:creator>
  <dc:description/>
  <dc:language>en-US</dc:language>
  <cp:lastModifiedBy>dussaul</cp:lastModifiedBy>
  <dcterms:modified xsi:type="dcterms:W3CDTF">2005-09-09T14:36:05Z</dcterms:modified>
  <cp:revision>0</cp:revision>
  <dc:subject/>
  <dc:title/>
</cp:coreProperties>
</file>