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388</v>
      </c>
      <c r="E10" s="16" t="n">
        <v>91.911</v>
      </c>
      <c r="F10" s="16" t="n">
        <v>93.427</v>
      </c>
      <c r="G10" s="16" t="n">
        <v>94.94</v>
      </c>
      <c r="H10" s="16" t="n">
        <v>96.456</v>
      </c>
      <c r="I10" s="16" t="n">
        <v>97.97</v>
      </c>
      <c r="J10" s="16" t="n">
        <v>99.473</v>
      </c>
      <c r="K10" s="16" t="n">
        <v>100.978</v>
      </c>
      <c r="L10" s="16" t="n">
        <v>102.475</v>
      </c>
      <c r="M10" s="16" t="n">
        <v>103.968</v>
      </c>
      <c r="N10" s="16" t="n">
        <v>105.445</v>
      </c>
      <c r="O10" s="16" t="n">
        <v>106.912</v>
      </c>
      <c r="P10" s="16" t="n">
        <v>108.363</v>
      </c>
      <c r="Q10" s="16" t="n">
        <v>109.789</v>
      </c>
      <c r="R10" s="16" t="n">
        <v>111.185</v>
      </c>
      <c r="S10" s="16" t="n">
        <v>112.548</v>
      </c>
      <c r="T10" s="17"/>
      <c r="U10" s="15" t="s">
        <v>7</v>
      </c>
      <c r="V10" s="16" t="n">
        <v>44.585</v>
      </c>
      <c r="W10" s="16"/>
      <c r="X10" s="16" t="n">
        <v>45.34</v>
      </c>
      <c r="Y10" s="16" t="n">
        <v>46.097</v>
      </c>
      <c r="Z10" s="16" t="n">
        <v>46.847</v>
      </c>
      <c r="AA10" s="16" t="n">
        <v>47.597</v>
      </c>
      <c r="AB10" s="16" t="n">
        <v>48.347</v>
      </c>
      <c r="AC10" s="16" t="n">
        <v>49.097</v>
      </c>
      <c r="AD10" s="16" t="n">
        <v>49.84</v>
      </c>
      <c r="AE10" s="16" t="n">
        <v>50.584</v>
      </c>
      <c r="AF10" s="16" t="n">
        <v>51.324</v>
      </c>
      <c r="AG10" s="16" t="n">
        <v>52.062</v>
      </c>
      <c r="AH10" s="16" t="n">
        <v>52.79</v>
      </c>
      <c r="AI10" s="16" t="n">
        <v>53.514</v>
      </c>
      <c r="AJ10" s="16" t="n">
        <v>54.228</v>
      </c>
      <c r="AK10" s="16" t="n">
        <v>54.931</v>
      </c>
      <c r="AL10" s="16" t="n">
        <v>55.618</v>
      </c>
      <c r="AM10" s="16" t="n">
        <v>56.288</v>
      </c>
      <c r="AN10" s="17"/>
      <c r="AO10" s="15" t="s">
        <v>7</v>
      </c>
      <c r="AP10" s="16" t="n">
        <v>44.279</v>
      </c>
      <c r="AQ10" s="16"/>
      <c r="AR10" s="16" t="n">
        <v>45.048</v>
      </c>
      <c r="AS10" s="16" t="n">
        <v>45.814</v>
      </c>
      <c r="AT10" s="16" t="n">
        <v>46.58</v>
      </c>
      <c r="AU10" s="16" t="n">
        <v>47.343</v>
      </c>
      <c r="AV10" s="16" t="n">
        <v>48.109</v>
      </c>
      <c r="AW10" s="16" t="n">
        <v>48.873</v>
      </c>
      <c r="AX10" s="16" t="n">
        <v>49.633</v>
      </c>
      <c r="AY10" s="16" t="n">
        <v>50.394</v>
      </c>
      <c r="AZ10" s="16" t="n">
        <v>51.151</v>
      </c>
      <c r="BA10" s="16" t="n">
        <v>51.906</v>
      </c>
      <c r="BB10" s="16" t="n">
        <v>52.655</v>
      </c>
      <c r="BC10" s="16" t="n">
        <v>53.398</v>
      </c>
      <c r="BD10" s="16" t="n">
        <v>54.135</v>
      </c>
      <c r="BE10" s="16" t="n">
        <v>54.858</v>
      </c>
      <c r="BF10" s="16" t="n">
        <v>55.567</v>
      </c>
      <c r="BG10" s="16" t="n">
        <v>56.26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592</v>
      </c>
      <c r="E11" s="19" t="n">
        <v>8.814</v>
      </c>
      <c r="F11" s="19" t="n">
        <v>8.749</v>
      </c>
      <c r="G11" s="19" t="n">
        <v>8.902</v>
      </c>
      <c r="H11" s="19" t="n">
        <v>9.272</v>
      </c>
      <c r="I11" s="19" t="n">
        <v>9.329</v>
      </c>
      <c r="J11" s="19" t="n">
        <v>9.375</v>
      </c>
      <c r="K11" s="19" t="n">
        <v>9.43</v>
      </c>
      <c r="L11" s="19" t="n">
        <v>9.485</v>
      </c>
      <c r="M11" s="19" t="n">
        <v>9.535</v>
      </c>
      <c r="N11" s="19" t="n">
        <v>9.573</v>
      </c>
      <c r="O11" s="19" t="n">
        <v>9.613</v>
      </c>
      <c r="P11" s="19" t="n">
        <v>9.64</v>
      </c>
      <c r="Q11" s="19" t="n">
        <v>9.654</v>
      </c>
      <c r="R11" s="19" t="n">
        <v>9.647</v>
      </c>
      <c r="S11" s="19" t="n">
        <v>9.627</v>
      </c>
      <c r="T11" s="6"/>
      <c r="U11" s="18" t="s">
        <v>8</v>
      </c>
      <c r="V11" s="19" t="n">
        <v>4.427</v>
      </c>
      <c r="W11" s="19"/>
      <c r="X11" s="19" t="n">
        <v>4.454</v>
      </c>
      <c r="Y11" s="19" t="n">
        <v>4.569</v>
      </c>
      <c r="Z11" s="19" t="n">
        <v>4.541</v>
      </c>
      <c r="AA11" s="19" t="n">
        <v>4.561</v>
      </c>
      <c r="AB11" s="19" t="n">
        <v>4.761</v>
      </c>
      <c r="AC11" s="19" t="n">
        <v>4.792</v>
      </c>
      <c r="AD11" s="19" t="n">
        <v>4.816</v>
      </c>
      <c r="AE11" s="19" t="n">
        <v>4.844</v>
      </c>
      <c r="AF11" s="19" t="n">
        <v>4.872</v>
      </c>
      <c r="AG11" s="19" t="n">
        <v>4.898</v>
      </c>
      <c r="AH11" s="19" t="n">
        <v>4.917</v>
      </c>
      <c r="AI11" s="19" t="n">
        <v>4.938</v>
      </c>
      <c r="AJ11" s="19" t="n">
        <v>4.952</v>
      </c>
      <c r="AK11" s="19" t="n">
        <v>4.961</v>
      </c>
      <c r="AL11" s="19" t="n">
        <v>4.958</v>
      </c>
      <c r="AM11" s="19" t="n">
        <v>4.948</v>
      </c>
      <c r="AN11" s="6"/>
      <c r="AO11" s="18" t="s">
        <v>8</v>
      </c>
      <c r="AP11" s="19" t="n">
        <v>4.104</v>
      </c>
      <c r="AQ11" s="19"/>
      <c r="AR11" s="19" t="n">
        <v>4.138</v>
      </c>
      <c r="AS11" s="19" t="n">
        <v>4.245</v>
      </c>
      <c r="AT11" s="19" t="n">
        <v>4.208</v>
      </c>
      <c r="AU11" s="19" t="n">
        <v>4.341</v>
      </c>
      <c r="AV11" s="19" t="n">
        <v>4.511</v>
      </c>
      <c r="AW11" s="19" t="n">
        <v>4.537</v>
      </c>
      <c r="AX11" s="19" t="n">
        <v>4.559</v>
      </c>
      <c r="AY11" s="19" t="n">
        <v>4.586</v>
      </c>
      <c r="AZ11" s="19" t="n">
        <v>4.613</v>
      </c>
      <c r="BA11" s="19" t="n">
        <v>4.637</v>
      </c>
      <c r="BB11" s="19" t="n">
        <v>4.656</v>
      </c>
      <c r="BC11" s="19" t="n">
        <v>4.675</v>
      </c>
      <c r="BD11" s="19" t="n">
        <v>4.688</v>
      </c>
      <c r="BE11" s="19" t="n">
        <v>4.693</v>
      </c>
      <c r="BF11" s="19" t="n">
        <v>4.689</v>
      </c>
      <c r="BG11" s="19" t="n">
        <v>4.679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15</v>
      </c>
      <c r="E12" s="19" t="n">
        <v>8.933</v>
      </c>
      <c r="F12" s="19" t="n">
        <v>9.044</v>
      </c>
      <c r="G12" s="19" t="n">
        <v>8.945</v>
      </c>
      <c r="H12" s="19" t="n">
        <v>8.526</v>
      </c>
      <c r="I12" s="19" t="n">
        <v>8.587</v>
      </c>
      <c r="J12" s="19" t="n">
        <v>8.809</v>
      </c>
      <c r="K12" s="19" t="n">
        <v>8.745</v>
      </c>
      <c r="L12" s="19" t="n">
        <v>8.898</v>
      </c>
      <c r="M12" s="19" t="n">
        <v>9.268</v>
      </c>
      <c r="N12" s="19" t="n">
        <v>9.325</v>
      </c>
      <c r="O12" s="19" t="n">
        <v>9.371</v>
      </c>
      <c r="P12" s="19" t="n">
        <v>9.426</v>
      </c>
      <c r="Q12" s="19" t="n">
        <v>9.481</v>
      </c>
      <c r="R12" s="19" t="n">
        <v>9.532</v>
      </c>
      <c r="S12" s="19" t="n">
        <v>9.571</v>
      </c>
      <c r="T12" s="6"/>
      <c r="U12" s="18" t="s">
        <v>9</v>
      </c>
      <c r="V12" s="19" t="n">
        <v>4.825</v>
      </c>
      <c r="W12" s="19"/>
      <c r="X12" s="19" t="n">
        <v>4.757</v>
      </c>
      <c r="Y12" s="19" t="n">
        <v>4.635</v>
      </c>
      <c r="Z12" s="19" t="n">
        <v>4.675</v>
      </c>
      <c r="AA12" s="19" t="n">
        <v>4.644</v>
      </c>
      <c r="AB12" s="19" t="n">
        <v>4.424</v>
      </c>
      <c r="AC12" s="19" t="n">
        <v>4.451</v>
      </c>
      <c r="AD12" s="19" t="n">
        <v>4.566</v>
      </c>
      <c r="AE12" s="19" t="n">
        <v>4.539</v>
      </c>
      <c r="AF12" s="19" t="n">
        <v>4.559</v>
      </c>
      <c r="AG12" s="19" t="n">
        <v>4.759</v>
      </c>
      <c r="AH12" s="19" t="n">
        <v>4.79</v>
      </c>
      <c r="AI12" s="19" t="n">
        <v>4.814</v>
      </c>
      <c r="AJ12" s="19" t="n">
        <v>4.842</v>
      </c>
      <c r="AK12" s="19" t="n">
        <v>4.87</v>
      </c>
      <c r="AL12" s="19" t="n">
        <v>4.897</v>
      </c>
      <c r="AM12" s="19" t="n">
        <v>4.916</v>
      </c>
      <c r="AN12" s="6"/>
      <c r="AO12" s="18" t="s">
        <v>9</v>
      </c>
      <c r="AP12" s="19" t="n">
        <v>4.387</v>
      </c>
      <c r="AQ12" s="19"/>
      <c r="AR12" s="19" t="n">
        <v>4.393</v>
      </c>
      <c r="AS12" s="19" t="n">
        <v>4.298</v>
      </c>
      <c r="AT12" s="19" t="n">
        <v>4.369</v>
      </c>
      <c r="AU12" s="19" t="n">
        <v>4.301</v>
      </c>
      <c r="AV12" s="19" t="n">
        <v>4.102</v>
      </c>
      <c r="AW12" s="19" t="n">
        <v>4.136</v>
      </c>
      <c r="AX12" s="19" t="n">
        <v>4.243</v>
      </c>
      <c r="AY12" s="19" t="n">
        <v>4.206</v>
      </c>
      <c r="AZ12" s="19" t="n">
        <v>4.339</v>
      </c>
      <c r="BA12" s="19" t="n">
        <v>4.509</v>
      </c>
      <c r="BB12" s="19" t="n">
        <v>4.535</v>
      </c>
      <c r="BC12" s="19" t="n">
        <v>4.557</v>
      </c>
      <c r="BD12" s="19" t="n">
        <v>4.584</v>
      </c>
      <c r="BE12" s="19" t="n">
        <v>4.611</v>
      </c>
      <c r="BF12" s="19" t="n">
        <v>4.635</v>
      </c>
      <c r="BG12" s="19" t="n">
        <v>4.655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79</v>
      </c>
      <c r="E13" s="19" t="n">
        <v>9.198</v>
      </c>
      <c r="F13" s="19" t="n">
        <v>9.222</v>
      </c>
      <c r="G13" s="19" t="n">
        <v>9.201</v>
      </c>
      <c r="H13" s="19" t="n">
        <v>9.212</v>
      </c>
      <c r="I13" s="19" t="n">
        <v>9.15</v>
      </c>
      <c r="J13" s="19" t="n">
        <v>8.933</v>
      </c>
      <c r="K13" s="19" t="n">
        <v>9.044</v>
      </c>
      <c r="L13" s="19" t="n">
        <v>8.945</v>
      </c>
      <c r="M13" s="19" t="n">
        <v>8.526</v>
      </c>
      <c r="N13" s="19" t="n">
        <v>8.587</v>
      </c>
      <c r="O13" s="19" t="n">
        <v>8.809</v>
      </c>
      <c r="P13" s="19" t="n">
        <v>8.745</v>
      </c>
      <c r="Q13" s="19" t="n">
        <v>8.898</v>
      </c>
      <c r="R13" s="19" t="n">
        <v>9.268</v>
      </c>
      <c r="S13" s="19" t="n">
        <v>9.325</v>
      </c>
      <c r="T13" s="6"/>
      <c r="U13" s="18" t="s">
        <v>10</v>
      </c>
      <c r="V13" s="19" t="n">
        <v>4.696</v>
      </c>
      <c r="W13" s="19"/>
      <c r="X13" s="19" t="n">
        <v>4.707</v>
      </c>
      <c r="Y13" s="19" t="n">
        <v>4.751</v>
      </c>
      <c r="Z13" s="19" t="n">
        <v>4.677</v>
      </c>
      <c r="AA13" s="19" t="n">
        <v>4.784</v>
      </c>
      <c r="AB13" s="19" t="n">
        <v>4.825</v>
      </c>
      <c r="AC13" s="19" t="n">
        <v>4.757</v>
      </c>
      <c r="AD13" s="19" t="n">
        <v>4.635</v>
      </c>
      <c r="AE13" s="19" t="n">
        <v>4.675</v>
      </c>
      <c r="AF13" s="19" t="n">
        <v>4.644</v>
      </c>
      <c r="AG13" s="19" t="n">
        <v>4.424</v>
      </c>
      <c r="AH13" s="19" t="n">
        <v>4.451</v>
      </c>
      <c r="AI13" s="19" t="n">
        <v>4.566</v>
      </c>
      <c r="AJ13" s="19" t="n">
        <v>4.539</v>
      </c>
      <c r="AK13" s="19" t="n">
        <v>4.559</v>
      </c>
      <c r="AL13" s="19" t="n">
        <v>4.759</v>
      </c>
      <c r="AM13" s="19" t="n">
        <v>4.79</v>
      </c>
      <c r="AN13" s="6"/>
      <c r="AO13" s="18" t="s">
        <v>10</v>
      </c>
      <c r="AP13" s="19" t="n">
        <v>4.388</v>
      </c>
      <c r="AQ13" s="19"/>
      <c r="AR13" s="19" t="n">
        <v>4.372</v>
      </c>
      <c r="AS13" s="19" t="n">
        <v>4.447</v>
      </c>
      <c r="AT13" s="19" t="n">
        <v>4.545</v>
      </c>
      <c r="AU13" s="19" t="n">
        <v>4.417</v>
      </c>
      <c r="AV13" s="19" t="n">
        <v>4.387</v>
      </c>
      <c r="AW13" s="19" t="n">
        <v>4.393</v>
      </c>
      <c r="AX13" s="19" t="n">
        <v>4.298</v>
      </c>
      <c r="AY13" s="19" t="n">
        <v>4.369</v>
      </c>
      <c r="AZ13" s="19" t="n">
        <v>4.301</v>
      </c>
      <c r="BA13" s="19" t="n">
        <v>4.102</v>
      </c>
      <c r="BB13" s="19" t="n">
        <v>4.136</v>
      </c>
      <c r="BC13" s="19" t="n">
        <v>4.243</v>
      </c>
      <c r="BD13" s="19" t="n">
        <v>4.206</v>
      </c>
      <c r="BE13" s="19" t="n">
        <v>4.339</v>
      </c>
      <c r="BF13" s="19" t="n">
        <v>4.509</v>
      </c>
      <c r="BG13" s="19" t="n">
        <v>4.535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909</v>
      </c>
      <c r="E14" s="19" t="n">
        <v>8.764</v>
      </c>
      <c r="F14" s="19" t="n">
        <v>8.683</v>
      </c>
      <c r="G14" s="19" t="n">
        <v>8.861</v>
      </c>
      <c r="H14" s="19" t="n">
        <v>9.079</v>
      </c>
      <c r="I14" s="19" t="n">
        <v>9.075</v>
      </c>
      <c r="J14" s="19" t="n">
        <v>9.196</v>
      </c>
      <c r="K14" s="19" t="n">
        <v>9.222</v>
      </c>
      <c r="L14" s="19" t="n">
        <v>9.2</v>
      </c>
      <c r="M14" s="19" t="n">
        <v>9.21</v>
      </c>
      <c r="N14" s="19" t="n">
        <v>9.15</v>
      </c>
      <c r="O14" s="19" t="n">
        <v>8.933</v>
      </c>
      <c r="P14" s="19" t="n">
        <v>9.044</v>
      </c>
      <c r="Q14" s="19" t="n">
        <v>8.945</v>
      </c>
      <c r="R14" s="19" t="n">
        <v>8.525</v>
      </c>
      <c r="S14" s="19" t="n">
        <v>8.585</v>
      </c>
      <c r="T14" s="6"/>
      <c r="U14" s="18" t="s">
        <v>11</v>
      </c>
      <c r="V14" s="19" t="n">
        <v>4.371</v>
      </c>
      <c r="W14" s="19"/>
      <c r="X14" s="19" t="n">
        <v>4.508</v>
      </c>
      <c r="Y14" s="19" t="n">
        <v>4.485</v>
      </c>
      <c r="Z14" s="19" t="n">
        <v>4.512</v>
      </c>
      <c r="AA14" s="19" t="n">
        <v>4.568</v>
      </c>
      <c r="AB14" s="19" t="n">
        <v>4.691</v>
      </c>
      <c r="AC14" s="19" t="n">
        <v>4.703</v>
      </c>
      <c r="AD14" s="19" t="n">
        <v>4.749</v>
      </c>
      <c r="AE14" s="19" t="n">
        <v>4.677</v>
      </c>
      <c r="AF14" s="19" t="n">
        <v>4.783</v>
      </c>
      <c r="AG14" s="19" t="n">
        <v>4.823</v>
      </c>
      <c r="AH14" s="19" t="n">
        <v>4.757</v>
      </c>
      <c r="AI14" s="19" t="n">
        <v>4.635</v>
      </c>
      <c r="AJ14" s="19" t="n">
        <v>4.675</v>
      </c>
      <c r="AK14" s="19" t="n">
        <v>4.644</v>
      </c>
      <c r="AL14" s="19" t="n">
        <v>4.423</v>
      </c>
      <c r="AM14" s="19" t="n">
        <v>4.449</v>
      </c>
      <c r="AN14" s="6"/>
      <c r="AO14" s="18" t="s">
        <v>11</v>
      </c>
      <c r="AP14" s="19" t="n">
        <v>4.553</v>
      </c>
      <c r="AQ14" s="19"/>
      <c r="AR14" s="19" t="n">
        <v>4.401</v>
      </c>
      <c r="AS14" s="19" t="n">
        <v>4.279</v>
      </c>
      <c r="AT14" s="19" t="n">
        <v>4.171</v>
      </c>
      <c r="AU14" s="19" t="n">
        <v>4.293</v>
      </c>
      <c r="AV14" s="19" t="n">
        <v>4.388</v>
      </c>
      <c r="AW14" s="19" t="n">
        <v>4.372</v>
      </c>
      <c r="AX14" s="19" t="n">
        <v>4.447</v>
      </c>
      <c r="AY14" s="19" t="n">
        <v>4.545</v>
      </c>
      <c r="AZ14" s="19" t="n">
        <v>4.417</v>
      </c>
      <c r="BA14" s="19" t="n">
        <v>4.387</v>
      </c>
      <c r="BB14" s="19" t="n">
        <v>4.393</v>
      </c>
      <c r="BC14" s="19" t="n">
        <v>4.298</v>
      </c>
      <c r="BD14" s="19" t="n">
        <v>4.369</v>
      </c>
      <c r="BE14" s="19" t="n">
        <v>4.301</v>
      </c>
      <c r="BF14" s="19" t="n">
        <v>4.102</v>
      </c>
      <c r="BG14" s="19" t="n">
        <v>4.136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57</v>
      </c>
      <c r="E15" s="19" t="n">
        <v>8.524</v>
      </c>
      <c r="F15" s="19" t="n">
        <v>8.78</v>
      </c>
      <c r="G15" s="19" t="n">
        <v>8.899</v>
      </c>
      <c r="H15" s="19" t="n">
        <v>8.918</v>
      </c>
      <c r="I15" s="19" t="n">
        <v>8.899</v>
      </c>
      <c r="J15" s="19" t="n">
        <v>8.751</v>
      </c>
      <c r="K15" s="19" t="n">
        <v>8.665</v>
      </c>
      <c r="L15" s="19" t="n">
        <v>8.845</v>
      </c>
      <c r="M15" s="19" t="n">
        <v>9.061</v>
      </c>
      <c r="N15" s="19" t="n">
        <v>9.062</v>
      </c>
      <c r="O15" s="19" t="n">
        <v>9.187</v>
      </c>
      <c r="P15" s="19" t="n">
        <v>9.216</v>
      </c>
      <c r="Q15" s="19" t="n">
        <v>9.193</v>
      </c>
      <c r="R15" s="19" t="n">
        <v>9.203</v>
      </c>
      <c r="S15" s="19" t="n">
        <v>9.146</v>
      </c>
      <c r="T15" s="6"/>
      <c r="U15" s="18" t="s">
        <v>12</v>
      </c>
      <c r="V15" s="19" t="n">
        <v>4.067</v>
      </c>
      <c r="W15" s="19"/>
      <c r="X15" s="19" t="n">
        <v>4.074</v>
      </c>
      <c r="Y15" s="19" t="n">
        <v>4.259</v>
      </c>
      <c r="Z15" s="19" t="n">
        <v>4.401</v>
      </c>
      <c r="AA15" s="19" t="n">
        <v>4.438</v>
      </c>
      <c r="AB15" s="19" t="n">
        <v>4.365</v>
      </c>
      <c r="AC15" s="19" t="n">
        <v>4.498</v>
      </c>
      <c r="AD15" s="19" t="n">
        <v>4.472</v>
      </c>
      <c r="AE15" s="19" t="n">
        <v>4.494</v>
      </c>
      <c r="AF15" s="19" t="n">
        <v>4.552</v>
      </c>
      <c r="AG15" s="19" t="n">
        <v>4.673</v>
      </c>
      <c r="AH15" s="19" t="n">
        <v>4.69</v>
      </c>
      <c r="AI15" s="19" t="n">
        <v>4.74</v>
      </c>
      <c r="AJ15" s="19" t="n">
        <v>4.671</v>
      </c>
      <c r="AK15" s="19" t="n">
        <v>4.776</v>
      </c>
      <c r="AL15" s="19" t="n">
        <v>4.816</v>
      </c>
      <c r="AM15" s="19" t="n">
        <v>4.753</v>
      </c>
      <c r="AN15" s="6"/>
      <c r="AO15" s="18" t="s">
        <v>12</v>
      </c>
      <c r="AP15" s="19" t="n">
        <v>3.859</v>
      </c>
      <c r="AQ15" s="19"/>
      <c r="AR15" s="19" t="n">
        <v>4.083</v>
      </c>
      <c r="AS15" s="19" t="n">
        <v>4.265</v>
      </c>
      <c r="AT15" s="19" t="n">
        <v>4.379</v>
      </c>
      <c r="AU15" s="19" t="n">
        <v>4.461</v>
      </c>
      <c r="AV15" s="19" t="n">
        <v>4.553</v>
      </c>
      <c r="AW15" s="19" t="n">
        <v>4.401</v>
      </c>
      <c r="AX15" s="19" t="n">
        <v>4.279</v>
      </c>
      <c r="AY15" s="19" t="n">
        <v>4.171</v>
      </c>
      <c r="AZ15" s="19" t="n">
        <v>4.293</v>
      </c>
      <c r="BA15" s="19" t="n">
        <v>4.388</v>
      </c>
      <c r="BB15" s="19" t="n">
        <v>4.372</v>
      </c>
      <c r="BC15" s="19" t="n">
        <v>4.447</v>
      </c>
      <c r="BD15" s="19" t="n">
        <v>4.545</v>
      </c>
      <c r="BE15" s="19" t="n">
        <v>4.417</v>
      </c>
      <c r="BF15" s="19" t="n">
        <v>4.387</v>
      </c>
      <c r="BG15" s="19" t="n">
        <v>4.393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193</v>
      </c>
      <c r="E16" s="19" t="n">
        <v>7.33</v>
      </c>
      <c r="F16" s="19" t="n">
        <v>7.621</v>
      </c>
      <c r="G16" s="19" t="n">
        <v>7.692</v>
      </c>
      <c r="H16" s="19" t="n">
        <v>7.92</v>
      </c>
      <c r="I16" s="19" t="n">
        <v>8.153</v>
      </c>
      <c r="J16" s="19" t="n">
        <v>8.52</v>
      </c>
      <c r="K16" s="19" t="n">
        <v>8.78</v>
      </c>
      <c r="L16" s="19" t="n">
        <v>8.896</v>
      </c>
      <c r="M16" s="19" t="n">
        <v>8.916</v>
      </c>
      <c r="N16" s="19" t="n">
        <v>8.889</v>
      </c>
      <c r="O16" s="19" t="n">
        <v>8.736</v>
      </c>
      <c r="P16" s="19" t="n">
        <v>8.648</v>
      </c>
      <c r="Q16" s="19" t="n">
        <v>8.83</v>
      </c>
      <c r="R16" s="19" t="n">
        <v>9.048</v>
      </c>
      <c r="S16" s="19" t="n">
        <v>9.048</v>
      </c>
      <c r="T16" s="6"/>
      <c r="U16" s="18" t="s">
        <v>13</v>
      </c>
      <c r="V16" s="19" t="n">
        <v>3.489</v>
      </c>
      <c r="W16" s="19"/>
      <c r="X16" s="19" t="n">
        <v>3.539</v>
      </c>
      <c r="Y16" s="19" t="n">
        <v>3.648</v>
      </c>
      <c r="Z16" s="19" t="n">
        <v>3.853</v>
      </c>
      <c r="AA16" s="19" t="n">
        <v>3.827</v>
      </c>
      <c r="AB16" s="19" t="n">
        <v>4.061</v>
      </c>
      <c r="AC16" s="19" t="n">
        <v>4.07</v>
      </c>
      <c r="AD16" s="19" t="n">
        <v>4.255</v>
      </c>
      <c r="AE16" s="19" t="n">
        <v>4.401</v>
      </c>
      <c r="AF16" s="19" t="n">
        <v>4.435</v>
      </c>
      <c r="AG16" s="19" t="n">
        <v>4.363</v>
      </c>
      <c r="AH16" s="19" t="n">
        <v>4.488</v>
      </c>
      <c r="AI16" s="19" t="n">
        <v>4.457</v>
      </c>
      <c r="AJ16" s="19" t="n">
        <v>4.477</v>
      </c>
      <c r="AK16" s="19" t="n">
        <v>4.537</v>
      </c>
      <c r="AL16" s="19" t="n">
        <v>4.66</v>
      </c>
      <c r="AM16" s="19" t="n">
        <v>4.676</v>
      </c>
      <c r="AN16" s="6"/>
      <c r="AO16" s="18" t="s">
        <v>13</v>
      </c>
      <c r="AP16" s="19" t="n">
        <v>3.674</v>
      </c>
      <c r="AQ16" s="19"/>
      <c r="AR16" s="19" t="n">
        <v>3.654</v>
      </c>
      <c r="AS16" s="19" t="n">
        <v>3.682</v>
      </c>
      <c r="AT16" s="19" t="n">
        <v>3.768</v>
      </c>
      <c r="AU16" s="19" t="n">
        <v>3.865</v>
      </c>
      <c r="AV16" s="19" t="n">
        <v>3.859</v>
      </c>
      <c r="AW16" s="19" t="n">
        <v>4.083</v>
      </c>
      <c r="AX16" s="19" t="n">
        <v>4.265</v>
      </c>
      <c r="AY16" s="19" t="n">
        <v>4.379</v>
      </c>
      <c r="AZ16" s="19" t="n">
        <v>4.461</v>
      </c>
      <c r="BA16" s="19" t="n">
        <v>4.553</v>
      </c>
      <c r="BB16" s="19" t="n">
        <v>4.401</v>
      </c>
      <c r="BC16" s="19" t="n">
        <v>4.279</v>
      </c>
      <c r="BD16" s="19" t="n">
        <v>4.171</v>
      </c>
      <c r="BE16" s="19" t="n">
        <v>4.293</v>
      </c>
      <c r="BF16" s="19" t="n">
        <v>4.388</v>
      </c>
      <c r="BG16" s="19" t="n">
        <v>4.372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85</v>
      </c>
      <c r="E17" s="19" t="n">
        <v>7.095</v>
      </c>
      <c r="F17" s="19" t="n">
        <v>7.115</v>
      </c>
      <c r="G17" s="19" t="n">
        <v>7.273</v>
      </c>
      <c r="H17" s="19" t="n">
        <v>7.163</v>
      </c>
      <c r="I17" s="19" t="n">
        <v>7.193</v>
      </c>
      <c r="J17" s="19" t="n">
        <v>7.33</v>
      </c>
      <c r="K17" s="19" t="n">
        <v>7.619</v>
      </c>
      <c r="L17" s="19" t="n">
        <v>7.691</v>
      </c>
      <c r="M17" s="19" t="n">
        <v>7.92</v>
      </c>
      <c r="N17" s="19" t="n">
        <v>8.153</v>
      </c>
      <c r="O17" s="19" t="n">
        <v>8.52</v>
      </c>
      <c r="P17" s="19" t="n">
        <v>8.78</v>
      </c>
      <c r="Q17" s="19" t="n">
        <v>8.896</v>
      </c>
      <c r="R17" s="19" t="n">
        <v>8.916</v>
      </c>
      <c r="S17" s="19" t="n">
        <v>8.888</v>
      </c>
      <c r="T17" s="6"/>
      <c r="U17" s="18" t="s">
        <v>14</v>
      </c>
      <c r="V17" s="19" t="n">
        <v>3.43</v>
      </c>
      <c r="W17" s="19"/>
      <c r="X17" s="19" t="n">
        <v>3.573</v>
      </c>
      <c r="Y17" s="19" t="n">
        <v>3.502</v>
      </c>
      <c r="Z17" s="19" t="n">
        <v>3.492</v>
      </c>
      <c r="AA17" s="19" t="n">
        <v>3.671</v>
      </c>
      <c r="AB17" s="19" t="n">
        <v>3.489</v>
      </c>
      <c r="AC17" s="19" t="n">
        <v>3.539</v>
      </c>
      <c r="AD17" s="19" t="n">
        <v>3.648</v>
      </c>
      <c r="AE17" s="19" t="n">
        <v>3.851</v>
      </c>
      <c r="AF17" s="19" t="n">
        <v>3.826</v>
      </c>
      <c r="AG17" s="19" t="n">
        <v>4.061</v>
      </c>
      <c r="AH17" s="19" t="n">
        <v>4.07</v>
      </c>
      <c r="AI17" s="19" t="n">
        <v>4.255</v>
      </c>
      <c r="AJ17" s="19" t="n">
        <v>4.401</v>
      </c>
      <c r="AK17" s="19" t="n">
        <v>4.435</v>
      </c>
      <c r="AL17" s="19" t="n">
        <v>4.363</v>
      </c>
      <c r="AM17" s="19" t="n">
        <v>4.487</v>
      </c>
      <c r="AN17" s="6"/>
      <c r="AO17" s="18" t="s">
        <v>14</v>
      </c>
      <c r="AP17" s="19" t="n">
        <v>3.229</v>
      </c>
      <c r="AQ17" s="19"/>
      <c r="AR17" s="19" t="n">
        <v>3.412</v>
      </c>
      <c r="AS17" s="19" t="n">
        <v>3.593</v>
      </c>
      <c r="AT17" s="19" t="n">
        <v>3.623</v>
      </c>
      <c r="AU17" s="19" t="n">
        <v>3.602</v>
      </c>
      <c r="AV17" s="19" t="n">
        <v>3.674</v>
      </c>
      <c r="AW17" s="19" t="n">
        <v>3.654</v>
      </c>
      <c r="AX17" s="19" t="n">
        <v>3.682</v>
      </c>
      <c r="AY17" s="19" t="n">
        <v>3.768</v>
      </c>
      <c r="AZ17" s="19" t="n">
        <v>3.865</v>
      </c>
      <c r="BA17" s="19" t="n">
        <v>3.859</v>
      </c>
      <c r="BB17" s="19" t="n">
        <v>4.083</v>
      </c>
      <c r="BC17" s="19" t="n">
        <v>4.265</v>
      </c>
      <c r="BD17" s="19" t="n">
        <v>4.379</v>
      </c>
      <c r="BE17" s="19" t="n">
        <v>4.461</v>
      </c>
      <c r="BF17" s="19" t="n">
        <v>4.553</v>
      </c>
      <c r="BG17" s="19" t="n">
        <v>4.401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65</v>
      </c>
      <c r="E18" s="19" t="n">
        <v>6.912</v>
      </c>
      <c r="F18" s="19" t="n">
        <v>6.784</v>
      </c>
      <c r="G18" s="19" t="n">
        <v>6.53</v>
      </c>
      <c r="H18" s="19" t="n">
        <v>6.659</v>
      </c>
      <c r="I18" s="19" t="n">
        <v>6.985</v>
      </c>
      <c r="J18" s="19" t="n">
        <v>7.094</v>
      </c>
      <c r="K18" s="19" t="n">
        <v>7.114</v>
      </c>
      <c r="L18" s="19" t="n">
        <v>7.271</v>
      </c>
      <c r="M18" s="19" t="n">
        <v>7.163</v>
      </c>
      <c r="N18" s="19" t="n">
        <v>7.192</v>
      </c>
      <c r="O18" s="19" t="n">
        <v>7.33</v>
      </c>
      <c r="P18" s="19" t="n">
        <v>7.618</v>
      </c>
      <c r="Q18" s="19" t="n">
        <v>7.689</v>
      </c>
      <c r="R18" s="19" t="n">
        <v>7.917</v>
      </c>
      <c r="S18" s="19" t="n">
        <v>8.151</v>
      </c>
      <c r="T18" s="6"/>
      <c r="U18" s="18" t="s">
        <v>15</v>
      </c>
      <c r="V18" s="19" t="n">
        <v>3.432</v>
      </c>
      <c r="W18" s="19"/>
      <c r="X18" s="19" t="n">
        <v>3.419</v>
      </c>
      <c r="Y18" s="19" t="n">
        <v>3.383</v>
      </c>
      <c r="Z18" s="19" t="n">
        <v>3.406</v>
      </c>
      <c r="AA18" s="19" t="n">
        <v>3.242</v>
      </c>
      <c r="AB18" s="19" t="n">
        <v>3.43</v>
      </c>
      <c r="AC18" s="19" t="n">
        <v>3.573</v>
      </c>
      <c r="AD18" s="19" t="n">
        <v>3.501</v>
      </c>
      <c r="AE18" s="19" t="n">
        <v>3.491</v>
      </c>
      <c r="AF18" s="19" t="n">
        <v>3.669</v>
      </c>
      <c r="AG18" s="19" t="n">
        <v>3.489</v>
      </c>
      <c r="AH18" s="19" t="n">
        <v>3.538</v>
      </c>
      <c r="AI18" s="19" t="n">
        <v>3.648</v>
      </c>
      <c r="AJ18" s="19" t="n">
        <v>3.85</v>
      </c>
      <c r="AK18" s="19" t="n">
        <v>3.824</v>
      </c>
      <c r="AL18" s="19" t="n">
        <v>4.058</v>
      </c>
      <c r="AM18" s="19" t="n">
        <v>4.068</v>
      </c>
      <c r="AN18" s="6"/>
      <c r="AO18" s="18" t="s">
        <v>15</v>
      </c>
      <c r="AP18" s="19" t="n">
        <v>3.903</v>
      </c>
      <c r="AQ18" s="19"/>
      <c r="AR18" s="19" t="n">
        <v>3.846</v>
      </c>
      <c r="AS18" s="19" t="n">
        <v>3.529</v>
      </c>
      <c r="AT18" s="19" t="n">
        <v>3.378</v>
      </c>
      <c r="AU18" s="19" t="n">
        <v>3.288</v>
      </c>
      <c r="AV18" s="19" t="n">
        <v>3.229</v>
      </c>
      <c r="AW18" s="19" t="n">
        <v>3.412</v>
      </c>
      <c r="AX18" s="19" t="n">
        <v>3.593</v>
      </c>
      <c r="AY18" s="19" t="n">
        <v>3.623</v>
      </c>
      <c r="AZ18" s="19" t="n">
        <v>3.602</v>
      </c>
      <c r="BA18" s="19" t="n">
        <v>3.674</v>
      </c>
      <c r="BB18" s="19" t="n">
        <v>3.654</v>
      </c>
      <c r="BC18" s="19" t="n">
        <v>3.682</v>
      </c>
      <c r="BD18" s="19" t="n">
        <v>3.768</v>
      </c>
      <c r="BE18" s="19" t="n">
        <v>3.865</v>
      </c>
      <c r="BF18" s="19" t="n">
        <v>3.859</v>
      </c>
      <c r="BG18" s="19" t="n">
        <v>4.083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899</v>
      </c>
      <c r="E19" s="19" t="n">
        <v>7.173</v>
      </c>
      <c r="F19" s="19" t="n">
        <v>7.088</v>
      </c>
      <c r="G19" s="19" t="n">
        <v>7.178</v>
      </c>
      <c r="H19" s="19" t="n">
        <v>7.327</v>
      </c>
      <c r="I19" s="19" t="n">
        <v>7.248</v>
      </c>
      <c r="J19" s="19" t="n">
        <v>6.898</v>
      </c>
      <c r="K19" s="19" t="n">
        <v>6.771</v>
      </c>
      <c r="L19" s="19" t="n">
        <v>6.524</v>
      </c>
      <c r="M19" s="19" t="n">
        <v>6.653</v>
      </c>
      <c r="N19" s="19" t="n">
        <v>6.973</v>
      </c>
      <c r="O19" s="19" t="n">
        <v>7.08</v>
      </c>
      <c r="P19" s="19" t="n">
        <v>7.1</v>
      </c>
      <c r="Q19" s="19" t="n">
        <v>7.251</v>
      </c>
      <c r="R19" s="19" t="n">
        <v>7.146</v>
      </c>
      <c r="S19" s="19" t="n">
        <v>7.175</v>
      </c>
      <c r="T19" s="6"/>
      <c r="U19" s="18" t="s">
        <v>16</v>
      </c>
      <c r="V19" s="19" t="n">
        <v>3.395</v>
      </c>
      <c r="W19" s="19"/>
      <c r="X19" s="19" t="n">
        <v>3.326</v>
      </c>
      <c r="Y19" s="19" t="n">
        <v>3.406</v>
      </c>
      <c r="Z19" s="19" t="n">
        <v>3.298</v>
      </c>
      <c r="AA19" s="19" t="n">
        <v>3.409</v>
      </c>
      <c r="AB19" s="19" t="n">
        <v>3.425</v>
      </c>
      <c r="AC19" s="19" t="n">
        <v>3.405</v>
      </c>
      <c r="AD19" s="19" t="n">
        <v>3.371</v>
      </c>
      <c r="AE19" s="19" t="n">
        <v>3.393</v>
      </c>
      <c r="AF19" s="19" t="n">
        <v>3.236</v>
      </c>
      <c r="AG19" s="19" t="n">
        <v>3.424</v>
      </c>
      <c r="AH19" s="19" t="n">
        <v>3.561</v>
      </c>
      <c r="AI19" s="19" t="n">
        <v>3.487</v>
      </c>
      <c r="AJ19" s="19" t="n">
        <v>3.477</v>
      </c>
      <c r="AK19" s="19" t="n">
        <v>3.649</v>
      </c>
      <c r="AL19" s="19" t="n">
        <v>3.472</v>
      </c>
      <c r="AM19" s="19" t="n">
        <v>3.521</v>
      </c>
      <c r="AN19" s="6"/>
      <c r="AO19" s="18" t="s">
        <v>16</v>
      </c>
      <c r="AP19" s="19" t="n">
        <v>3.441</v>
      </c>
      <c r="AQ19" s="19"/>
      <c r="AR19" s="19" t="n">
        <v>3.573</v>
      </c>
      <c r="AS19" s="19" t="n">
        <v>3.767</v>
      </c>
      <c r="AT19" s="19" t="n">
        <v>3.79</v>
      </c>
      <c r="AU19" s="19" t="n">
        <v>3.769</v>
      </c>
      <c r="AV19" s="19" t="n">
        <v>3.902</v>
      </c>
      <c r="AW19" s="19" t="n">
        <v>3.843</v>
      </c>
      <c r="AX19" s="19" t="n">
        <v>3.527</v>
      </c>
      <c r="AY19" s="19" t="n">
        <v>3.378</v>
      </c>
      <c r="AZ19" s="19" t="n">
        <v>3.288</v>
      </c>
      <c r="BA19" s="19" t="n">
        <v>3.229</v>
      </c>
      <c r="BB19" s="19" t="n">
        <v>3.412</v>
      </c>
      <c r="BC19" s="19" t="n">
        <v>3.593</v>
      </c>
      <c r="BD19" s="19" t="n">
        <v>3.623</v>
      </c>
      <c r="BE19" s="19" t="n">
        <v>3.602</v>
      </c>
      <c r="BF19" s="19" t="n">
        <v>3.674</v>
      </c>
      <c r="BG19" s="19" t="n">
        <v>3.654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4</v>
      </c>
      <c r="E20" s="19" t="n">
        <v>5.791</v>
      </c>
      <c r="F20" s="19" t="n">
        <v>6.088</v>
      </c>
      <c r="G20" s="19" t="n">
        <v>6.606</v>
      </c>
      <c r="H20" s="19" t="n">
        <v>6.744</v>
      </c>
      <c r="I20" s="19" t="n">
        <v>6.818</v>
      </c>
      <c r="J20" s="19" t="n">
        <v>7.094</v>
      </c>
      <c r="K20" s="19" t="n">
        <v>7.012</v>
      </c>
      <c r="L20" s="19" t="n">
        <v>7.1</v>
      </c>
      <c r="M20" s="19" t="n">
        <v>7.247</v>
      </c>
      <c r="N20" s="19" t="n">
        <v>7.178</v>
      </c>
      <c r="O20" s="19" t="n">
        <v>6.839</v>
      </c>
      <c r="P20" s="19" t="n">
        <v>6.711</v>
      </c>
      <c r="Q20" s="19" t="n">
        <v>6.472</v>
      </c>
      <c r="R20" s="19" t="n">
        <v>6.593</v>
      </c>
      <c r="S20" s="19" t="n">
        <v>6.907</v>
      </c>
      <c r="T20" s="6"/>
      <c r="U20" s="18" t="s">
        <v>17</v>
      </c>
      <c r="V20" s="19" t="n">
        <v>2.505</v>
      </c>
      <c r="W20" s="19"/>
      <c r="X20" s="19" t="n">
        <v>2.801</v>
      </c>
      <c r="Y20" s="19" t="n">
        <v>2.927</v>
      </c>
      <c r="Z20" s="19" t="n">
        <v>3</v>
      </c>
      <c r="AA20" s="19" t="n">
        <v>3.208</v>
      </c>
      <c r="AB20" s="19" t="n">
        <v>3.325</v>
      </c>
      <c r="AC20" s="19" t="n">
        <v>3.269</v>
      </c>
      <c r="AD20" s="19" t="n">
        <v>3.348</v>
      </c>
      <c r="AE20" s="19" t="n">
        <v>3.243</v>
      </c>
      <c r="AF20" s="19" t="n">
        <v>3.343</v>
      </c>
      <c r="AG20" s="19" t="n">
        <v>3.359</v>
      </c>
      <c r="AH20" s="19" t="n">
        <v>3.348</v>
      </c>
      <c r="AI20" s="19" t="n">
        <v>3.322</v>
      </c>
      <c r="AJ20" s="19" t="n">
        <v>3.342</v>
      </c>
      <c r="AK20" s="19" t="n">
        <v>3.19</v>
      </c>
      <c r="AL20" s="19" t="n">
        <v>3.37</v>
      </c>
      <c r="AM20" s="19" t="n">
        <v>3.504</v>
      </c>
      <c r="AN20" s="6"/>
      <c r="AO20" s="18" t="s">
        <v>17</v>
      </c>
      <c r="AP20" s="19" t="n">
        <v>2.506</v>
      </c>
      <c r="AQ20" s="19"/>
      <c r="AR20" s="19" t="n">
        <v>2.599</v>
      </c>
      <c r="AS20" s="19" t="n">
        <v>2.864</v>
      </c>
      <c r="AT20" s="19" t="n">
        <v>3.088</v>
      </c>
      <c r="AU20" s="19" t="n">
        <v>3.398</v>
      </c>
      <c r="AV20" s="19" t="n">
        <v>3.419</v>
      </c>
      <c r="AW20" s="19" t="n">
        <v>3.549</v>
      </c>
      <c r="AX20" s="19" t="n">
        <v>3.746</v>
      </c>
      <c r="AY20" s="19" t="n">
        <v>3.769</v>
      </c>
      <c r="AZ20" s="19" t="n">
        <v>3.757</v>
      </c>
      <c r="BA20" s="19" t="n">
        <v>3.888</v>
      </c>
      <c r="BB20" s="19" t="n">
        <v>3.83</v>
      </c>
      <c r="BC20" s="19" t="n">
        <v>3.517</v>
      </c>
      <c r="BD20" s="19" t="n">
        <v>3.369</v>
      </c>
      <c r="BE20" s="19" t="n">
        <v>3.282</v>
      </c>
      <c r="BF20" s="19" t="n">
        <v>3.223</v>
      </c>
      <c r="BG20" s="19" t="n">
        <v>3.403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7</v>
      </c>
      <c r="E21" s="19" t="n">
        <v>4.188</v>
      </c>
      <c r="F21" s="19" t="n">
        <v>4.498</v>
      </c>
      <c r="G21" s="19" t="n">
        <v>4.622</v>
      </c>
      <c r="H21" s="19" t="n">
        <v>4.898</v>
      </c>
      <c r="I21" s="19" t="n">
        <v>5.272</v>
      </c>
      <c r="J21" s="19" t="n">
        <v>5.648</v>
      </c>
      <c r="K21" s="19" t="n">
        <v>5.932</v>
      </c>
      <c r="L21" s="19" t="n">
        <v>6.433</v>
      </c>
      <c r="M21" s="19" t="n">
        <v>6.58</v>
      </c>
      <c r="N21" s="19" t="n">
        <v>6.657</v>
      </c>
      <c r="O21" s="19" t="n">
        <v>6.93</v>
      </c>
      <c r="P21" s="19" t="n">
        <v>6.859</v>
      </c>
      <c r="Q21" s="19" t="n">
        <v>6.949</v>
      </c>
      <c r="R21" s="19" t="n">
        <v>7.098</v>
      </c>
      <c r="S21" s="19" t="n">
        <v>7.03</v>
      </c>
      <c r="T21" s="6"/>
      <c r="U21" s="18" t="s">
        <v>18</v>
      </c>
      <c r="V21" s="19" t="n">
        <v>1.934</v>
      </c>
      <c r="W21" s="19"/>
      <c r="X21" s="19" t="n">
        <v>1.989</v>
      </c>
      <c r="Y21" s="19" t="n">
        <v>2.202</v>
      </c>
      <c r="Z21" s="19" t="n">
        <v>2.354</v>
      </c>
      <c r="AA21" s="19" t="n">
        <v>2.403</v>
      </c>
      <c r="AB21" s="19" t="n">
        <v>2.433</v>
      </c>
      <c r="AC21" s="19" t="n">
        <v>2.715</v>
      </c>
      <c r="AD21" s="19" t="n">
        <v>2.839</v>
      </c>
      <c r="AE21" s="19" t="n">
        <v>2.901</v>
      </c>
      <c r="AF21" s="19" t="n">
        <v>3.1</v>
      </c>
      <c r="AG21" s="19" t="n">
        <v>3.216</v>
      </c>
      <c r="AH21" s="19" t="n">
        <v>3.162</v>
      </c>
      <c r="AI21" s="19" t="n">
        <v>3.237</v>
      </c>
      <c r="AJ21" s="19" t="n">
        <v>3.139</v>
      </c>
      <c r="AK21" s="19" t="n">
        <v>3.239</v>
      </c>
      <c r="AL21" s="19" t="n">
        <v>3.26</v>
      </c>
      <c r="AM21" s="19" t="n">
        <v>3.253</v>
      </c>
      <c r="AN21" s="6"/>
      <c r="AO21" s="18" t="s">
        <v>18</v>
      </c>
      <c r="AP21" s="19" t="n">
        <v>1.908</v>
      </c>
      <c r="AQ21" s="19"/>
      <c r="AR21" s="19" t="n">
        <v>1.981</v>
      </c>
      <c r="AS21" s="19" t="n">
        <v>1.986</v>
      </c>
      <c r="AT21" s="19" t="n">
        <v>2.144</v>
      </c>
      <c r="AU21" s="19" t="n">
        <v>2.219</v>
      </c>
      <c r="AV21" s="19" t="n">
        <v>2.465</v>
      </c>
      <c r="AW21" s="19" t="n">
        <v>2.557</v>
      </c>
      <c r="AX21" s="19" t="n">
        <v>2.809</v>
      </c>
      <c r="AY21" s="19" t="n">
        <v>3.031</v>
      </c>
      <c r="AZ21" s="19" t="n">
        <v>3.333</v>
      </c>
      <c r="BA21" s="19" t="n">
        <v>3.364</v>
      </c>
      <c r="BB21" s="19" t="n">
        <v>3.495</v>
      </c>
      <c r="BC21" s="19" t="n">
        <v>3.693</v>
      </c>
      <c r="BD21" s="19" t="n">
        <v>3.72</v>
      </c>
      <c r="BE21" s="19" t="n">
        <v>3.71</v>
      </c>
      <c r="BF21" s="19" t="n">
        <v>3.838</v>
      </c>
      <c r="BG21" s="19" t="n">
        <v>3.777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79</v>
      </c>
      <c r="E22" s="19" t="n">
        <v>3.059</v>
      </c>
      <c r="F22" s="19" t="n">
        <v>3.342</v>
      </c>
      <c r="G22" s="19" t="n">
        <v>3.571</v>
      </c>
      <c r="H22" s="19" t="n">
        <v>3.694</v>
      </c>
      <c r="I22" s="19" t="n">
        <v>3.811</v>
      </c>
      <c r="J22" s="19" t="n">
        <v>4.017</v>
      </c>
      <c r="K22" s="19" t="n">
        <v>4.331</v>
      </c>
      <c r="L22" s="19" t="n">
        <v>4.46</v>
      </c>
      <c r="M22" s="19" t="n">
        <v>4.726</v>
      </c>
      <c r="N22" s="19" t="n">
        <v>5.079</v>
      </c>
      <c r="O22" s="19" t="n">
        <v>5.436</v>
      </c>
      <c r="P22" s="19" t="n">
        <v>5.72</v>
      </c>
      <c r="Q22" s="19" t="n">
        <v>6.208</v>
      </c>
      <c r="R22" s="19" t="n">
        <v>6.36</v>
      </c>
      <c r="S22" s="19" t="n">
        <v>6.438</v>
      </c>
      <c r="T22" s="6"/>
      <c r="U22" s="18" t="s">
        <v>19</v>
      </c>
      <c r="V22" s="19" t="n">
        <v>1.439</v>
      </c>
      <c r="W22" s="19"/>
      <c r="X22" s="19" t="n">
        <v>1.477</v>
      </c>
      <c r="Y22" s="19" t="n">
        <v>1.474</v>
      </c>
      <c r="Z22" s="19" t="n">
        <v>1.667</v>
      </c>
      <c r="AA22" s="19" t="n">
        <v>1.754</v>
      </c>
      <c r="AB22" s="19" t="n">
        <v>1.829</v>
      </c>
      <c r="AC22" s="19" t="n">
        <v>1.879</v>
      </c>
      <c r="AD22" s="19" t="n">
        <v>2.078</v>
      </c>
      <c r="AE22" s="19" t="n">
        <v>2.236</v>
      </c>
      <c r="AF22" s="19" t="n">
        <v>2.293</v>
      </c>
      <c r="AG22" s="19" t="n">
        <v>2.322</v>
      </c>
      <c r="AH22" s="19" t="n">
        <v>2.588</v>
      </c>
      <c r="AI22" s="19" t="n">
        <v>2.706</v>
      </c>
      <c r="AJ22" s="19" t="n">
        <v>2.774</v>
      </c>
      <c r="AK22" s="19" t="n">
        <v>2.969</v>
      </c>
      <c r="AL22" s="19" t="n">
        <v>3.086</v>
      </c>
      <c r="AM22" s="19" t="n">
        <v>3.031</v>
      </c>
      <c r="AN22" s="6"/>
      <c r="AO22" s="18" t="s">
        <v>19</v>
      </c>
      <c r="AP22" s="19" t="n">
        <v>1.481</v>
      </c>
      <c r="AQ22" s="19"/>
      <c r="AR22" s="19" t="n">
        <v>1.502</v>
      </c>
      <c r="AS22" s="19" t="n">
        <v>1.585</v>
      </c>
      <c r="AT22" s="19" t="n">
        <v>1.675</v>
      </c>
      <c r="AU22" s="19" t="n">
        <v>1.817</v>
      </c>
      <c r="AV22" s="19" t="n">
        <v>1.865</v>
      </c>
      <c r="AW22" s="19" t="n">
        <v>1.932</v>
      </c>
      <c r="AX22" s="19" t="n">
        <v>1.939</v>
      </c>
      <c r="AY22" s="19" t="n">
        <v>2.095</v>
      </c>
      <c r="AZ22" s="19" t="n">
        <v>2.167</v>
      </c>
      <c r="BA22" s="19" t="n">
        <v>2.404</v>
      </c>
      <c r="BB22" s="19" t="n">
        <v>2.491</v>
      </c>
      <c r="BC22" s="19" t="n">
        <v>2.73</v>
      </c>
      <c r="BD22" s="19" t="n">
        <v>2.946</v>
      </c>
      <c r="BE22" s="19" t="n">
        <v>3.239</v>
      </c>
      <c r="BF22" s="19" t="n">
        <v>3.274</v>
      </c>
      <c r="BG22" s="19" t="n">
        <v>3.407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14</v>
      </c>
      <c r="E23" s="19" t="n">
        <v>2.276</v>
      </c>
      <c r="F23" s="19" t="n">
        <v>2.52</v>
      </c>
      <c r="G23" s="19" t="n">
        <v>2.593</v>
      </c>
      <c r="H23" s="19" t="n">
        <v>2.739</v>
      </c>
      <c r="I23" s="19" t="n">
        <v>2.806</v>
      </c>
      <c r="J23" s="19" t="n">
        <v>2.875</v>
      </c>
      <c r="K23" s="19" t="n">
        <v>3.135</v>
      </c>
      <c r="L23" s="19" t="n">
        <v>3.339</v>
      </c>
      <c r="M23" s="19" t="n">
        <v>3.461</v>
      </c>
      <c r="N23" s="19" t="n">
        <v>3.572</v>
      </c>
      <c r="O23" s="19" t="n">
        <v>3.773</v>
      </c>
      <c r="P23" s="19" t="n">
        <v>4.071</v>
      </c>
      <c r="Q23" s="19" t="n">
        <v>4.2</v>
      </c>
      <c r="R23" s="19" t="n">
        <v>4.461</v>
      </c>
      <c r="S23" s="19" t="n">
        <v>4.798</v>
      </c>
      <c r="T23" s="6"/>
      <c r="U23" s="18" t="s">
        <v>20</v>
      </c>
      <c r="V23" s="19" t="n">
        <v>0.947</v>
      </c>
      <c r="W23" s="19"/>
      <c r="X23" s="19" t="n">
        <v>1.063</v>
      </c>
      <c r="Y23" s="19" t="n">
        <v>1.137</v>
      </c>
      <c r="Z23" s="19" t="n">
        <v>1.217</v>
      </c>
      <c r="AA23" s="19" t="n">
        <v>1.23</v>
      </c>
      <c r="AB23" s="19" t="n">
        <v>1.324</v>
      </c>
      <c r="AC23" s="19" t="n">
        <v>1.365</v>
      </c>
      <c r="AD23" s="19" t="n">
        <v>1.358</v>
      </c>
      <c r="AE23" s="19" t="n">
        <v>1.536</v>
      </c>
      <c r="AF23" s="19" t="n">
        <v>1.606</v>
      </c>
      <c r="AG23" s="19" t="n">
        <v>1.677</v>
      </c>
      <c r="AH23" s="19" t="n">
        <v>1.725</v>
      </c>
      <c r="AI23" s="19" t="n">
        <v>1.907</v>
      </c>
      <c r="AJ23" s="19" t="n">
        <v>2.056</v>
      </c>
      <c r="AK23" s="19" t="n">
        <v>2.115</v>
      </c>
      <c r="AL23" s="19" t="n">
        <v>2.152</v>
      </c>
      <c r="AM23" s="19" t="n">
        <v>2.41</v>
      </c>
      <c r="AN23" s="6"/>
      <c r="AO23" s="18" t="s">
        <v>20</v>
      </c>
      <c r="AP23" s="19" t="n">
        <v>0.92</v>
      </c>
      <c r="AQ23" s="19"/>
      <c r="AR23" s="19" t="n">
        <v>1.051</v>
      </c>
      <c r="AS23" s="19" t="n">
        <v>1.139</v>
      </c>
      <c r="AT23" s="19" t="n">
        <v>1.303</v>
      </c>
      <c r="AU23" s="19" t="n">
        <v>1.363</v>
      </c>
      <c r="AV23" s="19" t="n">
        <v>1.415</v>
      </c>
      <c r="AW23" s="19" t="n">
        <v>1.441</v>
      </c>
      <c r="AX23" s="19" t="n">
        <v>1.517</v>
      </c>
      <c r="AY23" s="19" t="n">
        <v>1.599</v>
      </c>
      <c r="AZ23" s="19" t="n">
        <v>1.733</v>
      </c>
      <c r="BA23" s="19" t="n">
        <v>1.784</v>
      </c>
      <c r="BB23" s="19" t="n">
        <v>1.847</v>
      </c>
      <c r="BC23" s="19" t="n">
        <v>1.866</v>
      </c>
      <c r="BD23" s="19" t="n">
        <v>2.015</v>
      </c>
      <c r="BE23" s="19" t="n">
        <v>2.085</v>
      </c>
      <c r="BF23" s="19" t="n">
        <v>2.309</v>
      </c>
      <c r="BG23" s="19" t="n">
        <v>2.388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77</v>
      </c>
      <c r="E24" s="19" t="n">
        <v>1.536</v>
      </c>
      <c r="F24" s="19" t="n">
        <v>1.471</v>
      </c>
      <c r="G24" s="19" t="n">
        <v>1.564</v>
      </c>
      <c r="H24" s="19" t="n">
        <v>1.65</v>
      </c>
      <c r="I24" s="19" t="n">
        <v>1.877</v>
      </c>
      <c r="J24" s="19" t="n">
        <v>2.048</v>
      </c>
      <c r="K24" s="19" t="n">
        <v>2.272</v>
      </c>
      <c r="L24" s="19" t="n">
        <v>2.349</v>
      </c>
      <c r="M24" s="19" t="n">
        <v>2.477</v>
      </c>
      <c r="N24" s="19" t="n">
        <v>2.546</v>
      </c>
      <c r="O24" s="19" t="n">
        <v>2.612</v>
      </c>
      <c r="P24" s="19" t="n">
        <v>2.851</v>
      </c>
      <c r="Q24" s="19" t="n">
        <v>3.02</v>
      </c>
      <c r="R24" s="19" t="n">
        <v>3.127</v>
      </c>
      <c r="S24" s="19" t="n">
        <v>3.227</v>
      </c>
      <c r="T24" s="6"/>
      <c r="U24" s="18" t="s">
        <v>21</v>
      </c>
      <c r="V24" s="19" t="n">
        <v>0.715</v>
      </c>
      <c r="W24" s="19"/>
      <c r="X24" s="19" t="n">
        <v>0.658</v>
      </c>
      <c r="Y24" s="19" t="n">
        <v>0.694</v>
      </c>
      <c r="Z24" s="19" t="n">
        <v>0.663</v>
      </c>
      <c r="AA24" s="19" t="n">
        <v>0.737</v>
      </c>
      <c r="AB24" s="19" t="n">
        <v>0.807</v>
      </c>
      <c r="AC24" s="19" t="n">
        <v>0.907</v>
      </c>
      <c r="AD24" s="19" t="n">
        <v>0.985</v>
      </c>
      <c r="AE24" s="19" t="n">
        <v>1.062</v>
      </c>
      <c r="AF24" s="19" t="n">
        <v>1.084</v>
      </c>
      <c r="AG24" s="19" t="n">
        <v>1.17</v>
      </c>
      <c r="AH24" s="19" t="n">
        <v>1.208</v>
      </c>
      <c r="AI24" s="19" t="n">
        <v>1.205</v>
      </c>
      <c r="AJ24" s="19" t="n">
        <v>1.363</v>
      </c>
      <c r="AK24" s="19" t="n">
        <v>1.413</v>
      </c>
      <c r="AL24" s="19" t="n">
        <v>1.469</v>
      </c>
      <c r="AM24" s="19" t="n">
        <v>1.507</v>
      </c>
      <c r="AN24" s="6"/>
      <c r="AO24" s="18" t="s">
        <v>21</v>
      </c>
      <c r="AP24" s="19" t="n">
        <v>0.782</v>
      </c>
      <c r="AQ24" s="19"/>
      <c r="AR24" s="19" t="n">
        <v>0.819</v>
      </c>
      <c r="AS24" s="19" t="n">
        <v>0.842</v>
      </c>
      <c r="AT24" s="19" t="n">
        <v>0.808</v>
      </c>
      <c r="AU24" s="19" t="n">
        <v>0.827</v>
      </c>
      <c r="AV24" s="19" t="n">
        <v>0.843</v>
      </c>
      <c r="AW24" s="19" t="n">
        <v>0.97</v>
      </c>
      <c r="AX24" s="19" t="n">
        <v>1.063</v>
      </c>
      <c r="AY24" s="19" t="n">
        <v>1.21</v>
      </c>
      <c r="AZ24" s="19" t="n">
        <v>1.265</v>
      </c>
      <c r="BA24" s="19" t="n">
        <v>1.307</v>
      </c>
      <c r="BB24" s="19" t="n">
        <v>1.338</v>
      </c>
      <c r="BC24" s="19" t="n">
        <v>1.407</v>
      </c>
      <c r="BD24" s="19" t="n">
        <v>1.488</v>
      </c>
      <c r="BE24" s="19" t="n">
        <v>1.607</v>
      </c>
      <c r="BF24" s="19" t="n">
        <v>1.658</v>
      </c>
      <c r="BG24" s="19" t="n">
        <v>1.72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201</v>
      </c>
      <c r="E25" s="19" t="n">
        <v>1.265</v>
      </c>
      <c r="F25" s="19" t="n">
        <v>1.304</v>
      </c>
      <c r="G25" s="19" t="n">
        <v>1.281</v>
      </c>
      <c r="H25" s="19" t="n">
        <v>1.252</v>
      </c>
      <c r="I25" s="19" t="n">
        <v>1.235</v>
      </c>
      <c r="J25" s="19" t="n">
        <v>1.275</v>
      </c>
      <c r="K25" s="19" t="n">
        <v>1.225</v>
      </c>
      <c r="L25" s="19" t="n">
        <v>1.316</v>
      </c>
      <c r="M25" s="19" t="n">
        <v>1.396</v>
      </c>
      <c r="N25" s="19" t="n">
        <v>1.599</v>
      </c>
      <c r="O25" s="19" t="n">
        <v>1.763</v>
      </c>
      <c r="P25" s="19" t="n">
        <v>1.948</v>
      </c>
      <c r="Q25" s="19" t="n">
        <v>2.023</v>
      </c>
      <c r="R25" s="19" t="n">
        <v>2.129</v>
      </c>
      <c r="S25" s="19" t="n">
        <v>2.191</v>
      </c>
      <c r="T25" s="6"/>
      <c r="U25" s="18" t="s">
        <v>22</v>
      </c>
      <c r="V25" s="19" t="n">
        <v>0.475</v>
      </c>
      <c r="W25" s="19"/>
      <c r="X25" s="19" t="n">
        <v>0.562</v>
      </c>
      <c r="Y25" s="19" t="n">
        <v>0.564</v>
      </c>
      <c r="Z25" s="19" t="n">
        <v>0.63</v>
      </c>
      <c r="AA25" s="19" t="n">
        <v>0.624</v>
      </c>
      <c r="AB25" s="19" t="n">
        <v>0.572</v>
      </c>
      <c r="AC25" s="19" t="n">
        <v>0.528</v>
      </c>
      <c r="AD25" s="19" t="n">
        <v>0.553</v>
      </c>
      <c r="AE25" s="19" t="n">
        <v>0.525</v>
      </c>
      <c r="AF25" s="19" t="n">
        <v>0.591</v>
      </c>
      <c r="AG25" s="19" t="n">
        <v>0.65</v>
      </c>
      <c r="AH25" s="19" t="n">
        <v>0.735</v>
      </c>
      <c r="AI25" s="19" t="n">
        <v>0.813</v>
      </c>
      <c r="AJ25" s="19" t="n">
        <v>0.876</v>
      </c>
      <c r="AK25" s="19" t="n">
        <v>0.901</v>
      </c>
      <c r="AL25" s="19" t="n">
        <v>0.969</v>
      </c>
      <c r="AM25" s="19" t="n">
        <v>0.997</v>
      </c>
      <c r="AN25" s="6"/>
      <c r="AO25" s="18" t="s">
        <v>22</v>
      </c>
      <c r="AP25" s="19" t="n">
        <v>0.562</v>
      </c>
      <c r="AQ25" s="19"/>
      <c r="AR25" s="19" t="n">
        <v>0.639</v>
      </c>
      <c r="AS25" s="19" t="n">
        <v>0.701</v>
      </c>
      <c r="AT25" s="19" t="n">
        <v>0.674</v>
      </c>
      <c r="AU25" s="19" t="n">
        <v>0.657</v>
      </c>
      <c r="AV25" s="19" t="n">
        <v>0.68</v>
      </c>
      <c r="AW25" s="19" t="n">
        <v>0.707</v>
      </c>
      <c r="AX25" s="19" t="n">
        <v>0.722</v>
      </c>
      <c r="AY25" s="19" t="n">
        <v>0.7</v>
      </c>
      <c r="AZ25" s="19" t="n">
        <v>0.725</v>
      </c>
      <c r="BA25" s="19" t="n">
        <v>0.746</v>
      </c>
      <c r="BB25" s="19" t="n">
        <v>0.864</v>
      </c>
      <c r="BC25" s="19" t="n">
        <v>0.95</v>
      </c>
      <c r="BD25" s="19" t="n">
        <v>1.072</v>
      </c>
      <c r="BE25" s="19" t="n">
        <v>1.122</v>
      </c>
      <c r="BF25" s="19" t="n">
        <v>1.16</v>
      </c>
      <c r="BG25" s="19" t="n">
        <v>1.194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72</v>
      </c>
      <c r="E26" s="19" t="n">
        <v>0.599</v>
      </c>
      <c r="F26" s="19" t="n">
        <v>0.612</v>
      </c>
      <c r="G26" s="19" t="n">
        <v>0.688</v>
      </c>
      <c r="H26" s="19" t="n">
        <v>0.818</v>
      </c>
      <c r="I26" s="19" t="n">
        <v>0.949</v>
      </c>
      <c r="J26" s="19" t="n">
        <v>0.994</v>
      </c>
      <c r="K26" s="19" t="n">
        <v>1.02</v>
      </c>
      <c r="L26" s="19" t="n">
        <v>0.985</v>
      </c>
      <c r="M26" s="19" t="n">
        <v>0.963</v>
      </c>
      <c r="N26" s="19" t="n">
        <v>0.96</v>
      </c>
      <c r="O26" s="19" t="n">
        <v>0.986</v>
      </c>
      <c r="P26" s="19" t="n">
        <v>0.958</v>
      </c>
      <c r="Q26" s="19" t="n">
        <v>1.026</v>
      </c>
      <c r="R26" s="19" t="n">
        <v>1.083</v>
      </c>
      <c r="S26" s="19" t="n">
        <v>1.268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8</v>
      </c>
      <c r="AB26" s="19" t="n">
        <v>0.351</v>
      </c>
      <c r="AC26" s="19" t="n">
        <v>0.416</v>
      </c>
      <c r="AD26" s="19" t="n">
        <v>0.415</v>
      </c>
      <c r="AE26" s="19" t="n">
        <v>0.464</v>
      </c>
      <c r="AF26" s="19" t="n">
        <v>0.457</v>
      </c>
      <c r="AG26" s="19" t="n">
        <v>0.419</v>
      </c>
      <c r="AH26" s="19" t="n">
        <v>0.391</v>
      </c>
      <c r="AI26" s="19" t="n">
        <v>0.402</v>
      </c>
      <c r="AJ26" s="19" t="n">
        <v>0.381</v>
      </c>
      <c r="AK26" s="19" t="n">
        <v>0.429</v>
      </c>
      <c r="AL26" s="19" t="n">
        <v>0.473</v>
      </c>
      <c r="AM26" s="19" t="n">
        <v>0.548</v>
      </c>
      <c r="AN26" s="6"/>
      <c r="AO26" s="18" t="s">
        <v>23</v>
      </c>
      <c r="AP26" s="19" t="n">
        <v>0.336</v>
      </c>
      <c r="AQ26" s="19"/>
      <c r="AR26" s="19" t="n">
        <v>0.321</v>
      </c>
      <c r="AS26" s="19" t="n">
        <v>0.319</v>
      </c>
      <c r="AT26" s="19" t="n">
        <v>0.347</v>
      </c>
      <c r="AU26" s="19" t="n">
        <v>0.39</v>
      </c>
      <c r="AV26" s="19" t="n">
        <v>0.467</v>
      </c>
      <c r="AW26" s="19" t="n">
        <v>0.533</v>
      </c>
      <c r="AX26" s="19" t="n">
        <v>0.579</v>
      </c>
      <c r="AY26" s="19" t="n">
        <v>0.556</v>
      </c>
      <c r="AZ26" s="19" t="n">
        <v>0.528</v>
      </c>
      <c r="BA26" s="19" t="n">
        <v>0.544</v>
      </c>
      <c r="BB26" s="19" t="n">
        <v>0.569</v>
      </c>
      <c r="BC26" s="19" t="n">
        <v>0.584</v>
      </c>
      <c r="BD26" s="19" t="n">
        <v>0.577</v>
      </c>
      <c r="BE26" s="19" t="n">
        <v>0.597</v>
      </c>
      <c r="BF26" s="19" t="n">
        <v>0.61</v>
      </c>
      <c r="BG26" s="19" t="n">
        <v>0.72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4</v>
      </c>
      <c r="G27" s="19" t="n">
        <v>0.377</v>
      </c>
      <c r="H27" s="19" t="n">
        <v>0.403</v>
      </c>
      <c r="I27" s="19" t="n">
        <v>0.369</v>
      </c>
      <c r="J27" s="19" t="n">
        <v>0.394</v>
      </c>
      <c r="K27" s="19" t="n">
        <v>0.408</v>
      </c>
      <c r="L27" s="19" t="n">
        <v>0.472</v>
      </c>
      <c r="M27" s="19" t="n">
        <v>0.578</v>
      </c>
      <c r="N27" s="19" t="n">
        <v>0.668</v>
      </c>
      <c r="O27" s="19" t="n">
        <v>0.694</v>
      </c>
      <c r="P27" s="19" t="n">
        <v>0.697</v>
      </c>
      <c r="Q27" s="19" t="n">
        <v>0.672</v>
      </c>
      <c r="R27" s="19" t="n">
        <v>0.67</v>
      </c>
      <c r="S27" s="19" t="n">
        <v>0.669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2</v>
      </c>
      <c r="AA27" s="19" t="n">
        <v>0.144</v>
      </c>
      <c r="AB27" s="19" t="n">
        <v>0.173</v>
      </c>
      <c r="AC27" s="19" t="n">
        <v>0.148</v>
      </c>
      <c r="AD27" s="19" t="n">
        <v>0.167</v>
      </c>
      <c r="AE27" s="19" t="n">
        <v>0.163</v>
      </c>
      <c r="AF27" s="19" t="n">
        <v>0.187</v>
      </c>
      <c r="AG27" s="19" t="n">
        <v>0.231</v>
      </c>
      <c r="AH27" s="19" t="n">
        <v>0.271</v>
      </c>
      <c r="AI27" s="19" t="n">
        <v>0.27</v>
      </c>
      <c r="AJ27" s="19" t="n">
        <v>0.299</v>
      </c>
      <c r="AK27" s="19" t="n">
        <v>0.292</v>
      </c>
      <c r="AL27" s="19" t="n">
        <v>0.27</v>
      </c>
      <c r="AM27" s="19" t="n">
        <v>0.246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2</v>
      </c>
      <c r="AU27" s="19" t="n">
        <v>0.233</v>
      </c>
      <c r="AV27" s="19" t="n">
        <v>0.23</v>
      </c>
      <c r="AW27" s="19" t="n">
        <v>0.221</v>
      </c>
      <c r="AX27" s="19" t="n">
        <v>0.227</v>
      </c>
      <c r="AY27" s="19" t="n">
        <v>0.245</v>
      </c>
      <c r="AZ27" s="19" t="n">
        <v>0.285</v>
      </c>
      <c r="BA27" s="19" t="n">
        <v>0.347</v>
      </c>
      <c r="BB27" s="19" t="n">
        <v>0.397</v>
      </c>
      <c r="BC27" s="19" t="n">
        <v>0.424</v>
      </c>
      <c r="BD27" s="19" t="n">
        <v>0.398</v>
      </c>
      <c r="BE27" s="19" t="n">
        <v>0.38</v>
      </c>
      <c r="BF27" s="19" t="n">
        <v>0.4</v>
      </c>
      <c r="BG27" s="19" t="n">
        <v>0.423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6</v>
      </c>
      <c r="E28" s="19" t="n">
        <v>0.158</v>
      </c>
      <c r="F28" s="19" t="n">
        <v>0.162</v>
      </c>
      <c r="G28" s="19" t="n">
        <v>0.157</v>
      </c>
      <c r="H28" s="19" t="n">
        <v>0.182</v>
      </c>
      <c r="I28" s="19" t="n">
        <v>0.214</v>
      </c>
      <c r="J28" s="19" t="n">
        <v>0.222</v>
      </c>
      <c r="K28" s="19" t="n">
        <v>0.253</v>
      </c>
      <c r="L28" s="19" t="n">
        <v>0.266</v>
      </c>
      <c r="M28" s="19" t="n">
        <v>0.288</v>
      </c>
      <c r="N28" s="19" t="n">
        <v>0.282</v>
      </c>
      <c r="O28" s="19" t="n">
        <v>0.3</v>
      </c>
      <c r="P28" s="19" t="n">
        <v>0.331</v>
      </c>
      <c r="Q28" s="19" t="n">
        <v>0.382</v>
      </c>
      <c r="R28" s="19" t="n">
        <v>0.462</v>
      </c>
      <c r="S28" s="19" t="n">
        <v>0.504</v>
      </c>
      <c r="T28" s="6"/>
      <c r="U28" s="18" t="s">
        <v>25</v>
      </c>
      <c r="V28" s="19" t="n">
        <v>0.06</v>
      </c>
      <c r="W28" s="19"/>
      <c r="X28" s="19" t="n">
        <v>0.058</v>
      </c>
      <c r="Y28" s="19" t="n">
        <v>0.057</v>
      </c>
      <c r="Z28" s="19" t="n">
        <v>0.054</v>
      </c>
      <c r="AA28" s="19" t="n">
        <v>0.055</v>
      </c>
      <c r="AB28" s="19" t="n">
        <v>0.062</v>
      </c>
      <c r="AC28" s="19" t="n">
        <v>0.082</v>
      </c>
      <c r="AD28" s="19" t="n">
        <v>0.084</v>
      </c>
      <c r="AE28" s="19" t="n">
        <v>0.089</v>
      </c>
      <c r="AF28" s="19" t="n">
        <v>0.087</v>
      </c>
      <c r="AG28" s="19" t="n">
        <v>0.104</v>
      </c>
      <c r="AH28" s="19" t="n">
        <v>0.1</v>
      </c>
      <c r="AI28" s="19" t="n">
        <v>0.112</v>
      </c>
      <c r="AJ28" s="19" t="n">
        <v>0.114</v>
      </c>
      <c r="AK28" s="19" t="n">
        <v>0.128</v>
      </c>
      <c r="AL28" s="19" t="n">
        <v>0.163</v>
      </c>
      <c r="AM28" s="19" t="n">
        <v>0.184</v>
      </c>
      <c r="AN28" s="6"/>
      <c r="AO28" s="18" t="s">
        <v>25</v>
      </c>
      <c r="AP28" s="19" t="n">
        <v>0.084</v>
      </c>
      <c r="AQ28" s="19"/>
      <c r="AR28" s="19" t="n">
        <v>0.102</v>
      </c>
      <c r="AS28" s="19" t="n">
        <v>0.101</v>
      </c>
      <c r="AT28" s="19" t="n">
        <v>0.108</v>
      </c>
      <c r="AU28" s="19" t="n">
        <v>0.102</v>
      </c>
      <c r="AV28" s="19" t="n">
        <v>0.12</v>
      </c>
      <c r="AW28" s="19" t="n">
        <v>0.132</v>
      </c>
      <c r="AX28" s="19" t="n">
        <v>0.138</v>
      </c>
      <c r="AY28" s="19" t="n">
        <v>0.164</v>
      </c>
      <c r="AZ28" s="19" t="n">
        <v>0.179</v>
      </c>
      <c r="BA28" s="19" t="n">
        <v>0.184</v>
      </c>
      <c r="BB28" s="19" t="n">
        <v>0.182</v>
      </c>
      <c r="BC28" s="19" t="n">
        <v>0.188</v>
      </c>
      <c r="BD28" s="19" t="n">
        <v>0.217</v>
      </c>
      <c r="BE28" s="19" t="n">
        <v>0.254</v>
      </c>
      <c r="BF28" s="19" t="n">
        <v>0.299</v>
      </c>
      <c r="BG28" s="19" t="n">
        <v>0.32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388</v>
      </c>
      <c r="E32" s="16" t="n">
        <v>91.911</v>
      </c>
      <c r="F32" s="16" t="n">
        <v>93.427</v>
      </c>
      <c r="G32" s="16" t="n">
        <v>94.94</v>
      </c>
      <c r="H32" s="16" t="n">
        <v>96.456</v>
      </c>
      <c r="I32" s="16" t="n">
        <v>97.97</v>
      </c>
      <c r="J32" s="16" t="n">
        <v>99.473</v>
      </c>
      <c r="K32" s="16" t="n">
        <v>100.978</v>
      </c>
      <c r="L32" s="16" t="n">
        <v>102.475</v>
      </c>
      <c r="M32" s="16" t="n">
        <v>103.968</v>
      </c>
      <c r="N32" s="16" t="n">
        <v>105.445</v>
      </c>
      <c r="O32" s="16" t="n">
        <v>106.912</v>
      </c>
      <c r="P32" s="16" t="n">
        <v>108.363</v>
      </c>
      <c r="Q32" s="16" t="n">
        <v>109.789</v>
      </c>
      <c r="R32" s="16" t="n">
        <v>111.185</v>
      </c>
      <c r="S32" s="16" t="n">
        <v>112.548</v>
      </c>
      <c r="T32" s="17"/>
      <c r="U32" s="15" t="s">
        <v>7</v>
      </c>
      <c r="V32" s="16" t="n">
        <v>44.585</v>
      </c>
      <c r="W32" s="16"/>
      <c r="X32" s="16" t="n">
        <v>45.34</v>
      </c>
      <c r="Y32" s="16" t="n">
        <v>46.097</v>
      </c>
      <c r="Z32" s="16" t="n">
        <v>46.847</v>
      </c>
      <c r="AA32" s="16" t="n">
        <v>47.597</v>
      </c>
      <c r="AB32" s="16" t="n">
        <v>48.347</v>
      </c>
      <c r="AC32" s="16" t="n">
        <v>49.097</v>
      </c>
      <c r="AD32" s="16" t="n">
        <v>49.84</v>
      </c>
      <c r="AE32" s="16" t="n">
        <v>50.584</v>
      </c>
      <c r="AF32" s="16" t="n">
        <v>51.324</v>
      </c>
      <c r="AG32" s="16" t="n">
        <v>52.062</v>
      </c>
      <c r="AH32" s="16" t="n">
        <v>52.79</v>
      </c>
      <c r="AI32" s="16" t="n">
        <v>53.514</v>
      </c>
      <c r="AJ32" s="16" t="n">
        <v>54.228</v>
      </c>
      <c r="AK32" s="16" t="n">
        <v>54.931</v>
      </c>
      <c r="AL32" s="16" t="n">
        <v>55.618</v>
      </c>
      <c r="AM32" s="16" t="n">
        <v>56.288</v>
      </c>
      <c r="AN32" s="17"/>
      <c r="AO32" s="15" t="s">
        <v>7</v>
      </c>
      <c r="AP32" s="16" t="n">
        <v>44.279</v>
      </c>
      <c r="AQ32" s="16"/>
      <c r="AR32" s="16" t="n">
        <v>45.048</v>
      </c>
      <c r="AS32" s="16" t="n">
        <v>45.814</v>
      </c>
      <c r="AT32" s="16" t="n">
        <v>46.58</v>
      </c>
      <c r="AU32" s="16" t="n">
        <v>47.343</v>
      </c>
      <c r="AV32" s="16" t="n">
        <v>48.109</v>
      </c>
      <c r="AW32" s="16" t="n">
        <v>48.873</v>
      </c>
      <c r="AX32" s="16" t="n">
        <v>49.633</v>
      </c>
      <c r="AY32" s="16" t="n">
        <v>50.394</v>
      </c>
      <c r="AZ32" s="16" t="n">
        <v>51.151</v>
      </c>
      <c r="BA32" s="16" t="n">
        <v>51.906</v>
      </c>
      <c r="BB32" s="16" t="n">
        <v>52.655</v>
      </c>
      <c r="BC32" s="16" t="n">
        <v>53.398</v>
      </c>
      <c r="BD32" s="16" t="n">
        <v>54.135</v>
      </c>
      <c r="BE32" s="16" t="n">
        <v>54.858</v>
      </c>
      <c r="BF32" s="16" t="n">
        <v>55.567</v>
      </c>
      <c r="BG32" s="16" t="n">
        <v>56.26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6.821</v>
      </c>
      <c r="E33" s="19" t="n">
        <v>26.945</v>
      </c>
      <c r="F33" s="19" t="n">
        <v>27.015</v>
      </c>
      <c r="G33" s="19" t="n">
        <v>27.048</v>
      </c>
      <c r="H33" s="19" t="n">
        <v>27.01</v>
      </c>
      <c r="I33" s="19" t="n">
        <v>27.066</v>
      </c>
      <c r="J33" s="19" t="n">
        <v>27.117</v>
      </c>
      <c r="K33" s="19" t="n">
        <v>27.219</v>
      </c>
      <c r="L33" s="19" t="n">
        <v>27.328</v>
      </c>
      <c r="M33" s="19" t="n">
        <v>27.329</v>
      </c>
      <c r="N33" s="19" t="n">
        <v>27.485</v>
      </c>
      <c r="O33" s="19" t="n">
        <v>27.793</v>
      </c>
      <c r="P33" s="19" t="n">
        <v>27.811</v>
      </c>
      <c r="Q33" s="19" t="n">
        <v>28.033</v>
      </c>
      <c r="R33" s="19" t="n">
        <v>28.447</v>
      </c>
      <c r="S33" s="19" t="n">
        <v>28.523</v>
      </c>
      <c r="T33" s="20"/>
      <c r="U33" s="0" t="s">
        <v>27</v>
      </c>
      <c r="V33" s="19" t="n">
        <v>13.948</v>
      </c>
      <c r="W33" s="19"/>
      <c r="X33" s="19" t="n">
        <v>13.918</v>
      </c>
      <c r="Y33" s="19" t="n">
        <v>13.955</v>
      </c>
      <c r="Z33" s="19" t="n">
        <v>13.893</v>
      </c>
      <c r="AA33" s="19" t="n">
        <v>13.989</v>
      </c>
      <c r="AB33" s="19" t="n">
        <v>14.01</v>
      </c>
      <c r="AC33" s="19" t="n">
        <v>14</v>
      </c>
      <c r="AD33" s="19" t="n">
        <v>14.017</v>
      </c>
      <c r="AE33" s="19" t="n">
        <v>14.058</v>
      </c>
      <c r="AF33" s="19" t="n">
        <v>14.075</v>
      </c>
      <c r="AG33" s="19" t="n">
        <v>14.081</v>
      </c>
      <c r="AH33" s="19" t="n">
        <v>14.158</v>
      </c>
      <c r="AI33" s="19" t="n">
        <v>14.318</v>
      </c>
      <c r="AJ33" s="19" t="n">
        <v>14.333</v>
      </c>
      <c r="AK33" s="19" t="n">
        <v>14.39</v>
      </c>
      <c r="AL33" s="19" t="n">
        <v>14.614</v>
      </c>
      <c r="AM33" s="19" t="n">
        <v>14.654</v>
      </c>
      <c r="AN33" s="20"/>
      <c r="AO33" s="0" t="s">
        <v>27</v>
      </c>
      <c r="AP33" s="19" t="n">
        <v>12.879</v>
      </c>
      <c r="AQ33" s="19"/>
      <c r="AR33" s="19" t="n">
        <v>12.903</v>
      </c>
      <c r="AS33" s="19" t="n">
        <v>12.99</v>
      </c>
      <c r="AT33" s="19" t="n">
        <v>13.122</v>
      </c>
      <c r="AU33" s="19" t="n">
        <v>13.059</v>
      </c>
      <c r="AV33" s="19" t="n">
        <v>13</v>
      </c>
      <c r="AW33" s="19" t="n">
        <v>13.066</v>
      </c>
      <c r="AX33" s="19" t="n">
        <v>13.1</v>
      </c>
      <c r="AY33" s="19" t="n">
        <v>13.161</v>
      </c>
      <c r="AZ33" s="19" t="n">
        <v>13.253</v>
      </c>
      <c r="BA33" s="19" t="n">
        <v>13.248</v>
      </c>
      <c r="BB33" s="19" t="n">
        <v>13.327</v>
      </c>
      <c r="BC33" s="19" t="n">
        <v>13.475</v>
      </c>
      <c r="BD33" s="19" t="n">
        <v>13.478</v>
      </c>
      <c r="BE33" s="19" t="n">
        <v>13.643</v>
      </c>
      <c r="BF33" s="19" t="n">
        <v>13.833</v>
      </c>
      <c r="BG33" s="19" t="n">
        <v>13.869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7.066</v>
      </c>
      <c r="E34" s="19" t="n">
        <v>17.288</v>
      </c>
      <c r="F34" s="19" t="n">
        <v>17.463</v>
      </c>
      <c r="G34" s="19" t="n">
        <v>17.76</v>
      </c>
      <c r="H34" s="19" t="n">
        <v>17.997</v>
      </c>
      <c r="I34" s="19" t="n">
        <v>17.974</v>
      </c>
      <c r="J34" s="19" t="n">
        <v>17.947</v>
      </c>
      <c r="K34" s="19" t="n">
        <v>17.887</v>
      </c>
      <c r="L34" s="19" t="n">
        <v>18.045</v>
      </c>
      <c r="M34" s="19" t="n">
        <v>18.271</v>
      </c>
      <c r="N34" s="19" t="n">
        <v>18.212</v>
      </c>
      <c r="O34" s="19" t="n">
        <v>18.12</v>
      </c>
      <c r="P34" s="19" t="n">
        <v>18.26</v>
      </c>
      <c r="Q34" s="19" t="n">
        <v>18.138</v>
      </c>
      <c r="R34" s="19" t="n">
        <v>17.728</v>
      </c>
      <c r="S34" s="19" t="n">
        <v>17.731</v>
      </c>
      <c r="T34" s="20"/>
      <c r="U34" s="21" t="s">
        <v>28</v>
      </c>
      <c r="V34" s="19" t="n">
        <v>8.438</v>
      </c>
      <c r="W34" s="19"/>
      <c r="X34" s="19" t="n">
        <v>8.582</v>
      </c>
      <c r="Y34" s="19" t="n">
        <v>8.744</v>
      </c>
      <c r="Z34" s="19" t="n">
        <v>8.913</v>
      </c>
      <c r="AA34" s="19" t="n">
        <v>9.006</v>
      </c>
      <c r="AB34" s="19" t="n">
        <v>9.056</v>
      </c>
      <c r="AC34" s="19" t="n">
        <v>9.201</v>
      </c>
      <c r="AD34" s="19" t="n">
        <v>9.221</v>
      </c>
      <c r="AE34" s="19" t="n">
        <v>9.171</v>
      </c>
      <c r="AF34" s="19" t="n">
        <v>9.335</v>
      </c>
      <c r="AG34" s="19" t="n">
        <v>9.496</v>
      </c>
      <c r="AH34" s="19" t="n">
        <v>9.447</v>
      </c>
      <c r="AI34" s="19" t="n">
        <v>9.375</v>
      </c>
      <c r="AJ34" s="19" t="n">
        <v>9.346</v>
      </c>
      <c r="AK34" s="19" t="n">
        <v>9.42</v>
      </c>
      <c r="AL34" s="19" t="n">
        <v>9.239</v>
      </c>
      <c r="AM34" s="19" t="n">
        <v>9.202</v>
      </c>
      <c r="AN34" s="20"/>
      <c r="AO34" s="21" t="s">
        <v>28</v>
      </c>
      <c r="AP34" s="19" t="n">
        <v>8.412</v>
      </c>
      <c r="AQ34" s="19"/>
      <c r="AR34" s="19" t="n">
        <v>8.484</v>
      </c>
      <c r="AS34" s="19" t="n">
        <v>8.544</v>
      </c>
      <c r="AT34" s="19" t="n">
        <v>8.55</v>
      </c>
      <c r="AU34" s="19" t="n">
        <v>8.754</v>
      </c>
      <c r="AV34" s="19" t="n">
        <v>8.941</v>
      </c>
      <c r="AW34" s="19" t="n">
        <v>8.773</v>
      </c>
      <c r="AX34" s="19" t="n">
        <v>8.726</v>
      </c>
      <c r="AY34" s="19" t="n">
        <v>8.716</v>
      </c>
      <c r="AZ34" s="19" t="n">
        <v>8.71</v>
      </c>
      <c r="BA34" s="19" t="n">
        <v>8.775</v>
      </c>
      <c r="BB34" s="19" t="n">
        <v>8.765</v>
      </c>
      <c r="BC34" s="19" t="n">
        <v>8.745</v>
      </c>
      <c r="BD34" s="19" t="n">
        <v>8.914</v>
      </c>
      <c r="BE34" s="19" t="n">
        <v>8.718</v>
      </c>
      <c r="BF34" s="19" t="n">
        <v>8.489</v>
      </c>
      <c r="BG34" s="19" t="n">
        <v>8.529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871</v>
      </c>
      <c r="E35" s="20" t="n">
        <v>61.112</v>
      </c>
      <c r="F35" s="20" t="n">
        <v>62.519</v>
      </c>
      <c r="G35" s="20" t="n">
        <v>63.825</v>
      </c>
      <c r="H35" s="20" t="n">
        <v>65.141</v>
      </c>
      <c r="I35" s="20" t="n">
        <v>66.26</v>
      </c>
      <c r="J35" s="20" t="n">
        <v>67.423</v>
      </c>
      <c r="K35" s="20" t="n">
        <v>68.581</v>
      </c>
      <c r="L35" s="20" t="n">
        <v>69.759</v>
      </c>
      <c r="M35" s="20" t="n">
        <v>70.937</v>
      </c>
      <c r="N35" s="20" t="n">
        <v>71.905</v>
      </c>
      <c r="O35" s="20" t="n">
        <v>72.764</v>
      </c>
      <c r="P35" s="20" t="n">
        <v>73.767</v>
      </c>
      <c r="Q35" s="20" t="n">
        <v>74.633</v>
      </c>
      <c r="R35" s="20" t="n">
        <v>75.267</v>
      </c>
      <c r="S35" s="20" t="n">
        <v>76.166</v>
      </c>
      <c r="T35" s="20"/>
      <c r="U35" s="6" t="s">
        <v>29</v>
      </c>
      <c r="V35" s="20" t="n">
        <v>29.009</v>
      </c>
      <c r="W35" s="20"/>
      <c r="X35" s="20" t="n">
        <v>29.769</v>
      </c>
      <c r="Y35" s="20" t="n">
        <v>30.423</v>
      </c>
      <c r="Z35" s="20" t="n">
        <v>31.2</v>
      </c>
      <c r="AA35" s="20" t="n">
        <v>31.75</v>
      </c>
      <c r="AB35" s="20" t="n">
        <v>32.372</v>
      </c>
      <c r="AC35" s="20" t="n">
        <v>33.016</v>
      </c>
      <c r="AD35" s="20" t="n">
        <v>33.619</v>
      </c>
      <c r="AE35" s="20" t="n">
        <v>34.223</v>
      </c>
      <c r="AF35" s="20" t="n">
        <v>34.843</v>
      </c>
      <c r="AG35" s="20" t="n">
        <v>35.407</v>
      </c>
      <c r="AH35" s="20" t="n">
        <v>35.927</v>
      </c>
      <c r="AI35" s="20" t="n">
        <v>36.394</v>
      </c>
      <c r="AJ35" s="20" t="n">
        <v>36.862</v>
      </c>
      <c r="AK35" s="20" t="n">
        <v>37.378</v>
      </c>
      <c r="AL35" s="20" t="n">
        <v>37.66</v>
      </c>
      <c r="AM35" s="20" t="n">
        <v>38.152</v>
      </c>
      <c r="AN35" s="20"/>
      <c r="AO35" s="6" t="s">
        <v>29</v>
      </c>
      <c r="AP35" s="20" t="n">
        <v>29.474</v>
      </c>
      <c r="AQ35" s="20"/>
      <c r="AR35" s="20" t="n">
        <v>30.102</v>
      </c>
      <c r="AS35" s="20" t="n">
        <v>30.689</v>
      </c>
      <c r="AT35" s="20" t="n">
        <v>31.319</v>
      </c>
      <c r="AU35" s="20" t="n">
        <v>32.075</v>
      </c>
      <c r="AV35" s="20" t="n">
        <v>32.769</v>
      </c>
      <c r="AW35" s="20" t="n">
        <v>33.244</v>
      </c>
      <c r="AX35" s="20" t="n">
        <v>33.804</v>
      </c>
      <c r="AY35" s="20" t="n">
        <v>34.358</v>
      </c>
      <c r="AZ35" s="20" t="n">
        <v>34.916</v>
      </c>
      <c r="BA35" s="20" t="n">
        <v>35.53</v>
      </c>
      <c r="BB35" s="20" t="n">
        <v>35.978</v>
      </c>
      <c r="BC35" s="20" t="n">
        <v>36.37</v>
      </c>
      <c r="BD35" s="20" t="n">
        <v>36.905</v>
      </c>
      <c r="BE35" s="20" t="n">
        <v>37.255</v>
      </c>
      <c r="BF35" s="20" t="n">
        <v>37.607</v>
      </c>
      <c r="BG35" s="20" t="n">
        <v>38.014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96</v>
      </c>
      <c r="E36" s="20" t="n">
        <v>3.854</v>
      </c>
      <c r="F36" s="20" t="n">
        <v>3.893</v>
      </c>
      <c r="G36" s="20" t="n">
        <v>4.067</v>
      </c>
      <c r="H36" s="20" t="n">
        <v>4.305</v>
      </c>
      <c r="I36" s="20" t="n">
        <v>4.644</v>
      </c>
      <c r="J36" s="20" t="n">
        <v>4.933</v>
      </c>
      <c r="K36" s="20" t="n">
        <v>5.178</v>
      </c>
      <c r="L36" s="20" t="n">
        <v>5.388</v>
      </c>
      <c r="M36" s="20" t="n">
        <v>5.702</v>
      </c>
      <c r="N36" s="20" t="n">
        <v>6.055</v>
      </c>
      <c r="O36" s="20" t="n">
        <v>6.355</v>
      </c>
      <c r="P36" s="20" t="n">
        <v>6.785</v>
      </c>
      <c r="Q36" s="20" t="n">
        <v>7.123</v>
      </c>
      <c r="R36" s="20" t="n">
        <v>7.471</v>
      </c>
      <c r="S36" s="20" t="n">
        <v>7.859</v>
      </c>
      <c r="T36" s="20"/>
      <c r="U36" s="6" t="s">
        <v>30</v>
      </c>
      <c r="V36" s="20" t="n">
        <v>1.628</v>
      </c>
      <c r="W36" s="20"/>
      <c r="X36" s="20" t="n">
        <v>1.653</v>
      </c>
      <c r="Y36" s="20" t="n">
        <v>1.719</v>
      </c>
      <c r="Z36" s="20" t="n">
        <v>1.754</v>
      </c>
      <c r="AA36" s="20" t="n">
        <v>1.858</v>
      </c>
      <c r="AB36" s="20" t="n">
        <v>1.965</v>
      </c>
      <c r="AC36" s="20" t="n">
        <v>2.081</v>
      </c>
      <c r="AD36" s="20" t="n">
        <v>2.204</v>
      </c>
      <c r="AE36" s="20" t="n">
        <v>2.303</v>
      </c>
      <c r="AF36" s="20" t="n">
        <v>2.406</v>
      </c>
      <c r="AG36" s="20" t="n">
        <v>2.574</v>
      </c>
      <c r="AH36" s="20" t="n">
        <v>2.705</v>
      </c>
      <c r="AI36" s="20" t="n">
        <v>2.802</v>
      </c>
      <c r="AJ36" s="20" t="n">
        <v>3.033</v>
      </c>
      <c r="AK36" s="20" t="n">
        <v>3.163</v>
      </c>
      <c r="AL36" s="20" t="n">
        <v>3.344</v>
      </c>
      <c r="AM36" s="20" t="n">
        <v>3.482</v>
      </c>
      <c r="AN36" s="20"/>
      <c r="AO36" s="6" t="s">
        <v>30</v>
      </c>
      <c r="AP36" s="20" t="n">
        <v>1.926</v>
      </c>
      <c r="AQ36" s="20"/>
      <c r="AR36" s="20" t="n">
        <v>2.043</v>
      </c>
      <c r="AS36" s="20" t="n">
        <v>2.135</v>
      </c>
      <c r="AT36" s="20" t="n">
        <v>2.139</v>
      </c>
      <c r="AU36" s="20" t="n">
        <v>2.209</v>
      </c>
      <c r="AV36" s="20" t="n">
        <v>2.34</v>
      </c>
      <c r="AW36" s="20" t="n">
        <v>2.563</v>
      </c>
      <c r="AX36" s="20" t="n">
        <v>2.729</v>
      </c>
      <c r="AY36" s="20" t="n">
        <v>2.875</v>
      </c>
      <c r="AZ36" s="20" t="n">
        <v>2.982</v>
      </c>
      <c r="BA36" s="20" t="n">
        <v>3.128</v>
      </c>
      <c r="BB36" s="20" t="n">
        <v>3.35</v>
      </c>
      <c r="BC36" s="20" t="n">
        <v>3.553</v>
      </c>
      <c r="BD36" s="20" t="n">
        <v>3.752</v>
      </c>
      <c r="BE36" s="20" t="n">
        <v>3.96</v>
      </c>
      <c r="BF36" s="20" t="n">
        <v>4.127</v>
      </c>
      <c r="BG36" s="20" t="n">
        <v>4.377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9085221743362</v>
      </c>
      <c r="E39" s="23" t="n">
        <v>26.174965893588</v>
      </c>
      <c r="F39" s="23" t="n">
        <v>26.4666710405459</v>
      </c>
      <c r="G39" s="23" t="n">
        <v>26.7303692147686</v>
      </c>
      <c r="H39" s="23" t="n">
        <v>27.0334595959596</v>
      </c>
      <c r="I39" s="23" t="n">
        <v>27.4193548387097</v>
      </c>
      <c r="J39" s="23" t="n">
        <v>27.7420774647887</v>
      </c>
      <c r="K39" s="23" t="n">
        <v>28.0654897494305</v>
      </c>
      <c r="L39" s="23" t="n">
        <v>28.2961443345324</v>
      </c>
      <c r="M39" s="23" t="n">
        <v>28.5800807537012</v>
      </c>
      <c r="N39" s="23" t="n">
        <v>28.9517943525706</v>
      </c>
      <c r="O39" s="23" t="n">
        <v>29.3171932234432</v>
      </c>
      <c r="P39" s="23" t="n">
        <v>29.6892345050879</v>
      </c>
      <c r="Q39" s="23" t="n">
        <v>29.9396942242356</v>
      </c>
      <c r="R39" s="23" t="n">
        <v>30.2072117541498</v>
      </c>
      <c r="S39" s="23" t="n">
        <v>30.546804680468</v>
      </c>
      <c r="T39" s="24"/>
      <c r="U39" s="5" t="s">
        <v>32</v>
      </c>
      <c r="V39" s="23" t="n">
        <v>24.8850504057045</v>
      </c>
      <c r="W39" s="23"/>
      <c r="X39" s="23" t="n">
        <v>25.2401808420458</v>
      </c>
      <c r="Y39" s="23" t="n">
        <v>25.4790296052632</v>
      </c>
      <c r="Z39" s="23" t="n">
        <v>25.8013236439138</v>
      </c>
      <c r="AA39" s="23" t="n">
        <v>26.0497778939117</v>
      </c>
      <c r="AB39" s="23" t="n">
        <v>26.3635803989165</v>
      </c>
      <c r="AC39" s="23" t="n">
        <v>26.6554054054054</v>
      </c>
      <c r="AD39" s="23" t="n">
        <v>26.9764982373678</v>
      </c>
      <c r="AE39" s="23" t="n">
        <v>27.3437855032947</v>
      </c>
      <c r="AF39" s="23" t="n">
        <v>27.5388951521984</v>
      </c>
      <c r="AG39" s="23" t="n">
        <v>27.8122851249141</v>
      </c>
      <c r="AH39" s="23" t="n">
        <v>28.1082887700535</v>
      </c>
      <c r="AI39" s="23" t="n">
        <v>28.4372896567198</v>
      </c>
      <c r="AJ39" s="23" t="n">
        <v>28.8362742908197</v>
      </c>
      <c r="AK39" s="23" t="n">
        <v>29.0285430901477</v>
      </c>
      <c r="AL39" s="23" t="n">
        <v>29.244635193133</v>
      </c>
      <c r="AM39" s="23" t="n">
        <v>29.5851154833191</v>
      </c>
      <c r="AN39" s="24"/>
      <c r="AO39" s="5" t="s">
        <v>32</v>
      </c>
      <c r="AP39" s="23" t="n">
        <v>26.1547359825803</v>
      </c>
      <c r="AQ39" s="23"/>
      <c r="AR39" s="23" t="n">
        <v>26.555829228243</v>
      </c>
      <c r="AS39" s="23" t="n">
        <v>26.8644758283542</v>
      </c>
      <c r="AT39" s="23" t="n">
        <v>27.1470276008493</v>
      </c>
      <c r="AU39" s="23" t="n">
        <v>27.4042690815006</v>
      </c>
      <c r="AV39" s="23" t="n">
        <v>27.7384037315367</v>
      </c>
      <c r="AW39" s="23" t="n">
        <v>28.1808719079109</v>
      </c>
      <c r="AX39" s="23" t="n">
        <v>28.5058616647128</v>
      </c>
      <c r="AY39" s="23" t="n">
        <v>28.7908198218771</v>
      </c>
      <c r="AZ39" s="23" t="n">
        <v>29.0489800493163</v>
      </c>
      <c r="BA39" s="23" t="n">
        <v>29.3158357127169</v>
      </c>
      <c r="BB39" s="23" t="n">
        <v>29.8119745512384</v>
      </c>
      <c r="BC39" s="23" t="n">
        <v>30.2344665885111</v>
      </c>
      <c r="BD39" s="23" t="n">
        <v>30.5760447590774</v>
      </c>
      <c r="BE39" s="23" t="n">
        <v>30.8686393185384</v>
      </c>
      <c r="BF39" s="23" t="n">
        <v>31.1788930375577</v>
      </c>
      <c r="BG39" s="23" t="n">
        <v>31.5451033855942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51:06Z</dcterms:created>
  <dc:creator>dussaul</dc:creator>
  <dc:description/>
  <dc:language>en-US</dc:language>
  <cp:lastModifiedBy>dussaul</cp:lastModifiedBy>
  <dcterms:modified xsi:type="dcterms:W3CDTF">2005-09-09T14:51:24Z</dcterms:modified>
  <cp:revision>0</cp:revision>
  <dc:subject/>
  <dc:title/>
</cp:coreProperties>
</file>