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053</v>
      </c>
      <c r="E10" s="16" t="n">
        <v>121.035</v>
      </c>
      <c r="F10" s="16" t="n">
        <v>121.958</v>
      </c>
      <c r="G10" s="16" t="n">
        <v>122.816</v>
      </c>
      <c r="H10" s="16" t="n">
        <v>123.623</v>
      </c>
      <c r="I10" s="16" t="n">
        <v>124.374</v>
      </c>
      <c r="J10" s="16" t="n">
        <v>125.067</v>
      </c>
      <c r="K10" s="16" t="n">
        <v>125.693</v>
      </c>
      <c r="L10" s="16" t="n">
        <v>126.252</v>
      </c>
      <c r="M10" s="16" t="n">
        <v>126.756</v>
      </c>
      <c r="N10" s="16" t="n">
        <v>127.204</v>
      </c>
      <c r="O10" s="16" t="n">
        <v>127.585</v>
      </c>
      <c r="P10" s="16" t="n">
        <v>127.907</v>
      </c>
      <c r="Q10" s="16" t="n">
        <v>128.164</v>
      </c>
      <c r="R10" s="16" t="n">
        <v>128.351</v>
      </c>
      <c r="S10" s="16" t="n">
        <v>128.474</v>
      </c>
      <c r="T10" s="17"/>
      <c r="U10" s="15" t="s">
        <v>7</v>
      </c>
      <c r="V10" s="16" t="n">
        <v>58.463</v>
      </c>
      <c r="W10" s="16"/>
      <c r="X10" s="16" t="n">
        <v>59.114</v>
      </c>
      <c r="Y10" s="16" t="n">
        <v>59.73</v>
      </c>
      <c r="Z10" s="16" t="n">
        <v>60.31</v>
      </c>
      <c r="AA10" s="16" t="n">
        <v>60.856</v>
      </c>
      <c r="AB10" s="16" t="n">
        <v>61.385</v>
      </c>
      <c r="AC10" s="16" t="n">
        <v>61.884</v>
      </c>
      <c r="AD10" s="16" t="n">
        <v>62.357</v>
      </c>
      <c r="AE10" s="16" t="n">
        <v>62.791</v>
      </c>
      <c r="AF10" s="16" t="n">
        <v>63.192</v>
      </c>
      <c r="AG10" s="16" t="n">
        <v>63.566</v>
      </c>
      <c r="AH10" s="16" t="n">
        <v>63.899</v>
      </c>
      <c r="AI10" s="16" t="n">
        <v>64.2</v>
      </c>
      <c r="AJ10" s="16" t="n">
        <v>64.471</v>
      </c>
      <c r="AK10" s="16" t="n">
        <v>64.71</v>
      </c>
      <c r="AL10" s="16" t="n">
        <v>64.908</v>
      </c>
      <c r="AM10" s="16" t="n">
        <v>65.083</v>
      </c>
      <c r="AN10" s="17"/>
      <c r="AO10" s="15" t="s">
        <v>7</v>
      </c>
      <c r="AP10" s="16" t="n">
        <v>60.558</v>
      </c>
      <c r="AQ10" s="16"/>
      <c r="AR10" s="16" t="n">
        <v>60.939</v>
      </c>
      <c r="AS10" s="16" t="n">
        <v>61.305</v>
      </c>
      <c r="AT10" s="16" t="n">
        <v>61.648</v>
      </c>
      <c r="AU10" s="16" t="n">
        <v>61.96</v>
      </c>
      <c r="AV10" s="16" t="n">
        <v>62.238</v>
      </c>
      <c r="AW10" s="16" t="n">
        <v>62.49</v>
      </c>
      <c r="AX10" s="16" t="n">
        <v>62.71</v>
      </c>
      <c r="AY10" s="16" t="n">
        <v>62.902</v>
      </c>
      <c r="AZ10" s="16" t="n">
        <v>63.06</v>
      </c>
      <c r="BA10" s="16" t="n">
        <v>63.19</v>
      </c>
      <c r="BB10" s="16" t="n">
        <v>63.305</v>
      </c>
      <c r="BC10" s="16" t="n">
        <v>63.385</v>
      </c>
      <c r="BD10" s="16" t="n">
        <v>63.436</v>
      </c>
      <c r="BE10" s="16" t="n">
        <v>63.454</v>
      </c>
      <c r="BF10" s="16" t="n">
        <v>63.443</v>
      </c>
      <c r="BG10" s="16" t="n">
        <v>63.391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64</v>
      </c>
      <c r="E11" s="19" t="n">
        <v>10.058</v>
      </c>
      <c r="F11" s="19" t="n">
        <v>10.066</v>
      </c>
      <c r="G11" s="19" t="n">
        <v>10.024</v>
      </c>
      <c r="H11" s="19" t="n">
        <v>9.959</v>
      </c>
      <c r="I11" s="19" t="n">
        <v>9.762</v>
      </c>
      <c r="J11" s="19" t="n">
        <v>9.563</v>
      </c>
      <c r="K11" s="19" t="n">
        <v>9.369</v>
      </c>
      <c r="L11" s="19" t="n">
        <v>9.183</v>
      </c>
      <c r="M11" s="19" t="n">
        <v>8.992</v>
      </c>
      <c r="N11" s="19" t="n">
        <v>8.807</v>
      </c>
      <c r="O11" s="19" t="n">
        <v>8.623</v>
      </c>
      <c r="P11" s="19" t="n">
        <v>8.45</v>
      </c>
      <c r="Q11" s="19" t="n">
        <v>8.272</v>
      </c>
      <c r="R11" s="19" t="n">
        <v>8.093</v>
      </c>
      <c r="S11" s="19" t="n">
        <v>7.913</v>
      </c>
      <c r="T11" s="6"/>
      <c r="U11" s="18" t="s">
        <v>8</v>
      </c>
      <c r="V11" s="19" t="n">
        <v>5.243</v>
      </c>
      <c r="W11" s="19"/>
      <c r="X11" s="19" t="n">
        <v>5.142</v>
      </c>
      <c r="Y11" s="19" t="n">
        <v>5.194</v>
      </c>
      <c r="Z11" s="19" t="n">
        <v>5.2</v>
      </c>
      <c r="AA11" s="19" t="n">
        <v>5.198</v>
      </c>
      <c r="AB11" s="19" t="n">
        <v>5.149</v>
      </c>
      <c r="AC11" s="19" t="n">
        <v>5.045</v>
      </c>
      <c r="AD11" s="19" t="n">
        <v>4.941</v>
      </c>
      <c r="AE11" s="19" t="n">
        <v>4.84</v>
      </c>
      <c r="AF11" s="19" t="n">
        <v>4.746</v>
      </c>
      <c r="AG11" s="19" t="n">
        <v>4.649</v>
      </c>
      <c r="AH11" s="19" t="n">
        <v>4.553</v>
      </c>
      <c r="AI11" s="19" t="n">
        <v>4.46</v>
      </c>
      <c r="AJ11" s="19" t="n">
        <v>4.373</v>
      </c>
      <c r="AK11" s="19" t="n">
        <v>4.281</v>
      </c>
      <c r="AL11" s="19" t="n">
        <v>4.188</v>
      </c>
      <c r="AM11" s="19" t="n">
        <v>4.098</v>
      </c>
      <c r="AN11" s="6"/>
      <c r="AO11" s="18" t="s">
        <v>8</v>
      </c>
      <c r="AP11" s="19" t="n">
        <v>4.855</v>
      </c>
      <c r="AQ11" s="19"/>
      <c r="AR11" s="19" t="n">
        <v>4.822</v>
      </c>
      <c r="AS11" s="19" t="n">
        <v>4.864</v>
      </c>
      <c r="AT11" s="19" t="n">
        <v>4.866</v>
      </c>
      <c r="AU11" s="19" t="n">
        <v>4.826</v>
      </c>
      <c r="AV11" s="19" t="n">
        <v>4.81</v>
      </c>
      <c r="AW11" s="19" t="n">
        <v>4.717</v>
      </c>
      <c r="AX11" s="19" t="n">
        <v>4.622</v>
      </c>
      <c r="AY11" s="19" t="n">
        <v>4.529</v>
      </c>
      <c r="AZ11" s="19" t="n">
        <v>4.437</v>
      </c>
      <c r="BA11" s="19" t="n">
        <v>4.343</v>
      </c>
      <c r="BB11" s="19" t="n">
        <v>4.254</v>
      </c>
      <c r="BC11" s="19" t="n">
        <v>4.163</v>
      </c>
      <c r="BD11" s="19" t="n">
        <v>4.077</v>
      </c>
      <c r="BE11" s="19" t="n">
        <v>3.991</v>
      </c>
      <c r="BF11" s="19" t="n">
        <v>3.905</v>
      </c>
      <c r="BG11" s="19" t="n">
        <v>3.815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895</v>
      </c>
      <c r="E12" s="19" t="n">
        <v>10.656</v>
      </c>
      <c r="F12" s="19" t="n">
        <v>10.44</v>
      </c>
      <c r="G12" s="19" t="n">
        <v>10.372</v>
      </c>
      <c r="H12" s="19" t="n">
        <v>10.006</v>
      </c>
      <c r="I12" s="19" t="n">
        <v>9.878</v>
      </c>
      <c r="J12" s="19" t="n">
        <v>9.969</v>
      </c>
      <c r="K12" s="19" t="n">
        <v>9.974</v>
      </c>
      <c r="L12" s="19" t="n">
        <v>9.918</v>
      </c>
      <c r="M12" s="19" t="n">
        <v>9.84</v>
      </c>
      <c r="N12" s="19" t="n">
        <v>9.647</v>
      </c>
      <c r="O12" s="19" t="n">
        <v>9.448</v>
      </c>
      <c r="P12" s="19" t="n">
        <v>9.254</v>
      </c>
      <c r="Q12" s="19" t="n">
        <v>9.079</v>
      </c>
      <c r="R12" s="19" t="n">
        <v>8.893</v>
      </c>
      <c r="S12" s="19" t="n">
        <v>8.711</v>
      </c>
      <c r="T12" s="6"/>
      <c r="U12" s="18" t="s">
        <v>9</v>
      </c>
      <c r="V12" s="19" t="n">
        <v>5.526</v>
      </c>
      <c r="W12" s="19"/>
      <c r="X12" s="19" t="n">
        <v>5.486</v>
      </c>
      <c r="Y12" s="19" t="n">
        <v>5.367</v>
      </c>
      <c r="Z12" s="19" t="n">
        <v>5.419</v>
      </c>
      <c r="AA12" s="19" t="n">
        <v>5.372</v>
      </c>
      <c r="AB12" s="19" t="n">
        <v>5.216</v>
      </c>
      <c r="AC12" s="19" t="n">
        <v>5.119</v>
      </c>
      <c r="AD12" s="19" t="n">
        <v>5.17</v>
      </c>
      <c r="AE12" s="19" t="n">
        <v>5.179</v>
      </c>
      <c r="AF12" s="19" t="n">
        <v>5.171</v>
      </c>
      <c r="AG12" s="19" t="n">
        <v>5.119</v>
      </c>
      <c r="AH12" s="19" t="n">
        <v>5.016</v>
      </c>
      <c r="AI12" s="19" t="n">
        <v>4.911</v>
      </c>
      <c r="AJ12" s="19" t="n">
        <v>4.811</v>
      </c>
      <c r="AK12" s="19" t="n">
        <v>4.724</v>
      </c>
      <c r="AL12" s="19" t="n">
        <v>4.632</v>
      </c>
      <c r="AM12" s="19" t="n">
        <v>4.54</v>
      </c>
      <c r="AN12" s="6"/>
      <c r="AO12" s="18" t="s">
        <v>9</v>
      </c>
      <c r="AP12" s="19" t="n">
        <v>5.399</v>
      </c>
      <c r="AQ12" s="19"/>
      <c r="AR12" s="19" t="n">
        <v>5.409</v>
      </c>
      <c r="AS12" s="19" t="n">
        <v>5.289</v>
      </c>
      <c r="AT12" s="19" t="n">
        <v>5.021</v>
      </c>
      <c r="AU12" s="19" t="n">
        <v>5</v>
      </c>
      <c r="AV12" s="19" t="n">
        <v>4.79</v>
      </c>
      <c r="AW12" s="19" t="n">
        <v>4.759</v>
      </c>
      <c r="AX12" s="19" t="n">
        <v>4.799</v>
      </c>
      <c r="AY12" s="19" t="n">
        <v>4.795</v>
      </c>
      <c r="AZ12" s="19" t="n">
        <v>4.747</v>
      </c>
      <c r="BA12" s="19" t="n">
        <v>4.721</v>
      </c>
      <c r="BB12" s="19" t="n">
        <v>4.631</v>
      </c>
      <c r="BC12" s="19" t="n">
        <v>4.537</v>
      </c>
      <c r="BD12" s="19" t="n">
        <v>4.443</v>
      </c>
      <c r="BE12" s="19" t="n">
        <v>4.355</v>
      </c>
      <c r="BF12" s="19" t="n">
        <v>4.261</v>
      </c>
      <c r="BG12" s="19" t="n">
        <v>4.171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02</v>
      </c>
      <c r="E13" s="19" t="n">
        <v>11.458</v>
      </c>
      <c r="F13" s="19" t="n">
        <v>11.53</v>
      </c>
      <c r="G13" s="19" t="n">
        <v>11.134</v>
      </c>
      <c r="H13" s="19" t="n">
        <v>11.114</v>
      </c>
      <c r="I13" s="19" t="n">
        <v>11.082</v>
      </c>
      <c r="J13" s="19" t="n">
        <v>10.852</v>
      </c>
      <c r="K13" s="19" t="n">
        <v>10.635</v>
      </c>
      <c r="L13" s="19" t="n">
        <v>10.573</v>
      </c>
      <c r="M13" s="19" t="n">
        <v>10.212</v>
      </c>
      <c r="N13" s="19" t="n">
        <v>10.081</v>
      </c>
      <c r="O13" s="19" t="n">
        <v>10.18</v>
      </c>
      <c r="P13" s="19" t="n">
        <v>10.194</v>
      </c>
      <c r="Q13" s="19" t="n">
        <v>10.141</v>
      </c>
      <c r="R13" s="19" t="n">
        <v>10.068</v>
      </c>
      <c r="S13" s="19" t="n">
        <v>9.874</v>
      </c>
      <c r="T13" s="6"/>
      <c r="U13" s="18" t="s">
        <v>10</v>
      </c>
      <c r="V13" s="19" t="n">
        <v>5.758</v>
      </c>
      <c r="W13" s="19"/>
      <c r="X13" s="19" t="n">
        <v>5.944</v>
      </c>
      <c r="Y13" s="19" t="n">
        <v>6.119</v>
      </c>
      <c r="Z13" s="19" t="n">
        <v>6</v>
      </c>
      <c r="AA13" s="19" t="n">
        <v>5.843</v>
      </c>
      <c r="AB13" s="19" t="n">
        <v>5.722</v>
      </c>
      <c r="AC13" s="19" t="n">
        <v>5.678</v>
      </c>
      <c r="AD13" s="19" t="n">
        <v>5.562</v>
      </c>
      <c r="AE13" s="19" t="n">
        <v>5.613</v>
      </c>
      <c r="AF13" s="19" t="n">
        <v>5.572</v>
      </c>
      <c r="AG13" s="19" t="n">
        <v>5.42</v>
      </c>
      <c r="AH13" s="19" t="n">
        <v>5.328</v>
      </c>
      <c r="AI13" s="19" t="n">
        <v>5.386</v>
      </c>
      <c r="AJ13" s="19" t="n">
        <v>5.394</v>
      </c>
      <c r="AK13" s="19" t="n">
        <v>5.384</v>
      </c>
      <c r="AL13" s="19" t="n">
        <v>5.33</v>
      </c>
      <c r="AM13" s="19" t="n">
        <v>5.226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3</v>
      </c>
      <c r="AU13" s="19" t="n">
        <v>5.291</v>
      </c>
      <c r="AV13" s="19" t="n">
        <v>5.392</v>
      </c>
      <c r="AW13" s="19" t="n">
        <v>5.404</v>
      </c>
      <c r="AX13" s="19" t="n">
        <v>5.29</v>
      </c>
      <c r="AY13" s="19" t="n">
        <v>5.022</v>
      </c>
      <c r="AZ13" s="19" t="n">
        <v>5.001</v>
      </c>
      <c r="BA13" s="19" t="n">
        <v>4.792</v>
      </c>
      <c r="BB13" s="19" t="n">
        <v>4.753</v>
      </c>
      <c r="BC13" s="19" t="n">
        <v>4.794</v>
      </c>
      <c r="BD13" s="19" t="n">
        <v>4.8</v>
      </c>
      <c r="BE13" s="19" t="n">
        <v>4.757</v>
      </c>
      <c r="BF13" s="19" t="n">
        <v>4.738</v>
      </c>
      <c r="BG13" s="19" t="n">
        <v>4.648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397</v>
      </c>
      <c r="E14" s="19" t="n">
        <v>10.234</v>
      </c>
      <c r="F14" s="19" t="n">
        <v>10.335</v>
      </c>
      <c r="G14" s="19" t="n">
        <v>10.812</v>
      </c>
      <c r="H14" s="19" t="n">
        <v>10.984</v>
      </c>
      <c r="I14" s="19" t="n">
        <v>11.274</v>
      </c>
      <c r="J14" s="19" t="n">
        <v>11.421</v>
      </c>
      <c r="K14" s="19" t="n">
        <v>11.483</v>
      </c>
      <c r="L14" s="19" t="n">
        <v>11.074</v>
      </c>
      <c r="M14" s="19" t="n">
        <v>11.067</v>
      </c>
      <c r="N14" s="19" t="n">
        <v>11.04</v>
      </c>
      <c r="O14" s="19" t="n">
        <v>10.812</v>
      </c>
      <c r="P14" s="19" t="n">
        <v>10.594</v>
      </c>
      <c r="Q14" s="19" t="n">
        <v>10.547</v>
      </c>
      <c r="R14" s="19" t="n">
        <v>10.201</v>
      </c>
      <c r="S14" s="19" t="n">
        <v>10.083</v>
      </c>
      <c r="T14" s="6"/>
      <c r="U14" s="18" t="s">
        <v>11</v>
      </c>
      <c r="V14" s="19" t="n">
        <v>5.117</v>
      </c>
      <c r="W14" s="19"/>
      <c r="X14" s="19" t="n">
        <v>5.306</v>
      </c>
      <c r="Y14" s="19" t="n">
        <v>5.181</v>
      </c>
      <c r="Z14" s="19" t="n">
        <v>5.289</v>
      </c>
      <c r="AA14" s="19" t="n">
        <v>5.588</v>
      </c>
      <c r="AB14" s="19" t="n">
        <v>5.866</v>
      </c>
      <c r="AC14" s="19" t="n">
        <v>6.056</v>
      </c>
      <c r="AD14" s="19" t="n">
        <v>6.231</v>
      </c>
      <c r="AE14" s="19" t="n">
        <v>6.112</v>
      </c>
      <c r="AF14" s="19" t="n">
        <v>5.957</v>
      </c>
      <c r="AG14" s="19" t="n">
        <v>5.844</v>
      </c>
      <c r="AH14" s="19" t="n">
        <v>5.804</v>
      </c>
      <c r="AI14" s="19" t="n">
        <v>5.687</v>
      </c>
      <c r="AJ14" s="19" t="n">
        <v>5.737</v>
      </c>
      <c r="AK14" s="19" t="n">
        <v>5.703</v>
      </c>
      <c r="AL14" s="19" t="n">
        <v>5.558</v>
      </c>
      <c r="AM14" s="19" t="n">
        <v>5.47</v>
      </c>
      <c r="AN14" s="6"/>
      <c r="AO14" s="18" t="s">
        <v>11</v>
      </c>
      <c r="AP14" s="19" t="n">
        <v>5.502</v>
      </c>
      <c r="AQ14" s="19"/>
      <c r="AR14" s="19" t="n">
        <v>5.091</v>
      </c>
      <c r="AS14" s="19" t="n">
        <v>5.053</v>
      </c>
      <c r="AT14" s="19" t="n">
        <v>5.046</v>
      </c>
      <c r="AU14" s="19" t="n">
        <v>5.224</v>
      </c>
      <c r="AV14" s="19" t="n">
        <v>5.118</v>
      </c>
      <c r="AW14" s="19" t="n">
        <v>5.218</v>
      </c>
      <c r="AX14" s="19" t="n">
        <v>5.19</v>
      </c>
      <c r="AY14" s="19" t="n">
        <v>5.371</v>
      </c>
      <c r="AZ14" s="19" t="n">
        <v>5.117</v>
      </c>
      <c r="BA14" s="19" t="n">
        <v>5.223</v>
      </c>
      <c r="BB14" s="19" t="n">
        <v>5.236</v>
      </c>
      <c r="BC14" s="19" t="n">
        <v>5.125</v>
      </c>
      <c r="BD14" s="19" t="n">
        <v>4.857</v>
      </c>
      <c r="BE14" s="19" t="n">
        <v>4.844</v>
      </c>
      <c r="BF14" s="19" t="n">
        <v>4.643</v>
      </c>
      <c r="BG14" s="19" t="n">
        <v>4.61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0.883</v>
      </c>
      <c r="E15" s="19" t="n">
        <v>10.502</v>
      </c>
      <c r="F15" s="19" t="n">
        <v>9.779</v>
      </c>
      <c r="G15" s="19" t="n">
        <v>9.278</v>
      </c>
      <c r="H15" s="19" t="n">
        <v>9.18</v>
      </c>
      <c r="I15" s="19" t="n">
        <v>8.93</v>
      </c>
      <c r="J15" s="19" t="n">
        <v>8.772</v>
      </c>
      <c r="K15" s="19" t="n">
        <v>8.868</v>
      </c>
      <c r="L15" s="19" t="n">
        <v>9.327</v>
      </c>
      <c r="M15" s="19" t="n">
        <v>9.476</v>
      </c>
      <c r="N15" s="19" t="n">
        <v>9.743</v>
      </c>
      <c r="O15" s="19" t="n">
        <v>9.871</v>
      </c>
      <c r="P15" s="19" t="n">
        <v>9.921</v>
      </c>
      <c r="Q15" s="19" t="n">
        <v>9.508</v>
      </c>
      <c r="R15" s="19" t="n">
        <v>9.508</v>
      </c>
      <c r="S15" s="19" t="n">
        <v>9.484</v>
      </c>
      <c r="T15" s="6"/>
      <c r="U15" s="18" t="s">
        <v>12</v>
      </c>
      <c r="V15" s="19" t="n">
        <v>5.295</v>
      </c>
      <c r="W15" s="19"/>
      <c r="X15" s="19" t="n">
        <v>4.851</v>
      </c>
      <c r="Y15" s="19" t="n">
        <v>4.833</v>
      </c>
      <c r="Z15" s="19" t="n">
        <v>4.556</v>
      </c>
      <c r="AA15" s="19" t="n">
        <v>4.384</v>
      </c>
      <c r="AB15" s="19" t="n">
        <v>4.5</v>
      </c>
      <c r="AC15" s="19" t="n">
        <v>4.672</v>
      </c>
      <c r="AD15" s="19" t="n">
        <v>4.561</v>
      </c>
      <c r="AE15" s="19" t="n">
        <v>4.672</v>
      </c>
      <c r="AF15" s="19" t="n">
        <v>4.959</v>
      </c>
      <c r="AG15" s="19" t="n">
        <v>5.224</v>
      </c>
      <c r="AH15" s="19" t="n">
        <v>5.405</v>
      </c>
      <c r="AI15" s="19" t="n">
        <v>5.569</v>
      </c>
      <c r="AJ15" s="19" t="n">
        <v>5.45</v>
      </c>
      <c r="AK15" s="19" t="n">
        <v>5.299</v>
      </c>
      <c r="AL15" s="19" t="n">
        <v>5.189</v>
      </c>
      <c r="AM15" s="19" t="n">
        <v>5.151</v>
      </c>
      <c r="AN15" s="6"/>
      <c r="AO15" s="18" t="s">
        <v>12</v>
      </c>
      <c r="AP15" s="19" t="n">
        <v>6.232</v>
      </c>
      <c r="AQ15" s="19"/>
      <c r="AR15" s="19" t="n">
        <v>6.032</v>
      </c>
      <c r="AS15" s="19" t="n">
        <v>5.669</v>
      </c>
      <c r="AT15" s="19" t="n">
        <v>5.223</v>
      </c>
      <c r="AU15" s="19" t="n">
        <v>4.894</v>
      </c>
      <c r="AV15" s="19" t="n">
        <v>4.68</v>
      </c>
      <c r="AW15" s="19" t="n">
        <v>4.258</v>
      </c>
      <c r="AX15" s="19" t="n">
        <v>4.211</v>
      </c>
      <c r="AY15" s="19" t="n">
        <v>4.196</v>
      </c>
      <c r="AZ15" s="19" t="n">
        <v>4.368</v>
      </c>
      <c r="BA15" s="19" t="n">
        <v>4.252</v>
      </c>
      <c r="BB15" s="19" t="n">
        <v>4.338</v>
      </c>
      <c r="BC15" s="19" t="n">
        <v>4.302</v>
      </c>
      <c r="BD15" s="19" t="n">
        <v>4.471</v>
      </c>
      <c r="BE15" s="19" t="n">
        <v>4.209</v>
      </c>
      <c r="BF15" s="19" t="n">
        <v>4.319</v>
      </c>
      <c r="BG15" s="19" t="n">
        <v>4.33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03</v>
      </c>
      <c r="E16" s="19" t="n">
        <v>10.837</v>
      </c>
      <c r="F16" s="19" t="n">
        <v>10.906</v>
      </c>
      <c r="G16" s="19" t="n">
        <v>10.642</v>
      </c>
      <c r="H16" s="19" t="n">
        <v>9.982</v>
      </c>
      <c r="I16" s="19" t="n">
        <v>9.353</v>
      </c>
      <c r="J16" s="19" t="n">
        <v>8.961</v>
      </c>
      <c r="K16" s="19" t="n">
        <v>8.237</v>
      </c>
      <c r="L16" s="19" t="n">
        <v>7.745</v>
      </c>
      <c r="M16" s="19" t="n">
        <v>7.642</v>
      </c>
      <c r="N16" s="19" t="n">
        <v>7.384</v>
      </c>
      <c r="O16" s="19" t="n">
        <v>7.223</v>
      </c>
      <c r="P16" s="19" t="n">
        <v>7.308</v>
      </c>
      <c r="Q16" s="19" t="n">
        <v>7.74</v>
      </c>
      <c r="R16" s="19" t="n">
        <v>7.853</v>
      </c>
      <c r="S16" s="19" t="n">
        <v>8.099</v>
      </c>
      <c r="T16" s="6"/>
      <c r="U16" s="18" t="s">
        <v>13</v>
      </c>
      <c r="V16" s="19" t="n">
        <v>5.477</v>
      </c>
      <c r="W16" s="19"/>
      <c r="X16" s="19" t="n">
        <v>5.455</v>
      </c>
      <c r="Y16" s="19" t="n">
        <v>5.346</v>
      </c>
      <c r="Z16" s="19" t="n">
        <v>5.249</v>
      </c>
      <c r="AA16" s="19" t="n">
        <v>4.969</v>
      </c>
      <c r="AB16" s="19" t="n">
        <v>4.52</v>
      </c>
      <c r="AC16" s="19" t="n">
        <v>4.083</v>
      </c>
      <c r="AD16" s="19" t="n">
        <v>4.054</v>
      </c>
      <c r="AE16" s="19" t="n">
        <v>3.779</v>
      </c>
      <c r="AF16" s="19" t="n">
        <v>3.617</v>
      </c>
      <c r="AG16" s="19" t="n">
        <v>3.738</v>
      </c>
      <c r="AH16" s="19" t="n">
        <v>3.905</v>
      </c>
      <c r="AI16" s="19" t="n">
        <v>3.793</v>
      </c>
      <c r="AJ16" s="19" t="n">
        <v>3.895</v>
      </c>
      <c r="AK16" s="19" t="n">
        <v>4.163</v>
      </c>
      <c r="AL16" s="19" t="n">
        <v>4.411</v>
      </c>
      <c r="AM16" s="19" t="n">
        <v>4.584</v>
      </c>
      <c r="AN16" s="6"/>
      <c r="AO16" s="18" t="s">
        <v>13</v>
      </c>
      <c r="AP16" s="19" t="n">
        <v>5.503</v>
      </c>
      <c r="AQ16" s="19"/>
      <c r="AR16" s="19" t="n">
        <v>5.575</v>
      </c>
      <c r="AS16" s="19" t="n">
        <v>5.491</v>
      </c>
      <c r="AT16" s="19" t="n">
        <v>5.657</v>
      </c>
      <c r="AU16" s="19" t="n">
        <v>5.673</v>
      </c>
      <c r="AV16" s="19" t="n">
        <v>5.462</v>
      </c>
      <c r="AW16" s="19" t="n">
        <v>5.27</v>
      </c>
      <c r="AX16" s="19" t="n">
        <v>4.907</v>
      </c>
      <c r="AY16" s="19" t="n">
        <v>4.458</v>
      </c>
      <c r="AZ16" s="19" t="n">
        <v>4.128</v>
      </c>
      <c r="BA16" s="19" t="n">
        <v>3.904</v>
      </c>
      <c r="BB16" s="19" t="n">
        <v>3.479</v>
      </c>
      <c r="BC16" s="19" t="n">
        <v>3.43</v>
      </c>
      <c r="BD16" s="19" t="n">
        <v>3.413</v>
      </c>
      <c r="BE16" s="19" t="n">
        <v>3.577</v>
      </c>
      <c r="BF16" s="19" t="n">
        <v>3.442</v>
      </c>
      <c r="BG16" s="19" t="n">
        <v>3.51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2</v>
      </c>
      <c r="E17" s="19" t="n">
        <v>10.576</v>
      </c>
      <c r="F17" s="19" t="n">
        <v>10.63</v>
      </c>
      <c r="G17" s="19" t="n">
        <v>10.673</v>
      </c>
      <c r="H17" s="19" t="n">
        <v>10.808</v>
      </c>
      <c r="I17" s="19" t="n">
        <v>10.862</v>
      </c>
      <c r="J17" s="19" t="n">
        <v>10.657</v>
      </c>
      <c r="K17" s="19" t="n">
        <v>10.719</v>
      </c>
      <c r="L17" s="19" t="n">
        <v>10.457</v>
      </c>
      <c r="M17" s="19" t="n">
        <v>9.82</v>
      </c>
      <c r="N17" s="19" t="n">
        <v>9.196</v>
      </c>
      <c r="O17" s="19" t="n">
        <v>8.8</v>
      </c>
      <c r="P17" s="19" t="n">
        <v>8.078</v>
      </c>
      <c r="Q17" s="19" t="n">
        <v>7.583</v>
      </c>
      <c r="R17" s="19" t="n">
        <v>7.48</v>
      </c>
      <c r="S17" s="19" t="n">
        <v>7.224</v>
      </c>
      <c r="T17" s="6"/>
      <c r="U17" s="18" t="s">
        <v>14</v>
      </c>
      <c r="V17" s="19" t="n">
        <v>4.86</v>
      </c>
      <c r="W17" s="19"/>
      <c r="X17" s="19" t="n">
        <v>5.159</v>
      </c>
      <c r="Y17" s="19" t="n">
        <v>5.11</v>
      </c>
      <c r="Z17" s="19" t="n">
        <v>5.189</v>
      </c>
      <c r="AA17" s="19" t="n">
        <v>5.299</v>
      </c>
      <c r="AB17" s="19" t="n">
        <v>5.336</v>
      </c>
      <c r="AC17" s="19" t="n">
        <v>5.319</v>
      </c>
      <c r="AD17" s="19" t="n">
        <v>5.204</v>
      </c>
      <c r="AE17" s="19" t="n">
        <v>5.102</v>
      </c>
      <c r="AF17" s="19" t="n">
        <v>4.826</v>
      </c>
      <c r="AG17" s="19" t="n">
        <v>4.391</v>
      </c>
      <c r="AH17" s="19" t="n">
        <v>3.954</v>
      </c>
      <c r="AI17" s="19" t="n">
        <v>3.92</v>
      </c>
      <c r="AJ17" s="19" t="n">
        <v>3.641</v>
      </c>
      <c r="AK17" s="19" t="n">
        <v>3.481</v>
      </c>
      <c r="AL17" s="19" t="n">
        <v>3.602</v>
      </c>
      <c r="AM17" s="19" t="n">
        <v>3.773</v>
      </c>
      <c r="AN17" s="6"/>
      <c r="AO17" s="18" t="s">
        <v>14</v>
      </c>
      <c r="AP17" s="19" t="n">
        <v>5.311</v>
      </c>
      <c r="AQ17" s="19"/>
      <c r="AR17" s="19" t="n">
        <v>5.253</v>
      </c>
      <c r="AS17" s="19" t="n">
        <v>5.466</v>
      </c>
      <c r="AT17" s="19" t="n">
        <v>5.441</v>
      </c>
      <c r="AU17" s="19" t="n">
        <v>5.374</v>
      </c>
      <c r="AV17" s="19" t="n">
        <v>5.472</v>
      </c>
      <c r="AW17" s="19" t="n">
        <v>5.543</v>
      </c>
      <c r="AX17" s="19" t="n">
        <v>5.453</v>
      </c>
      <c r="AY17" s="19" t="n">
        <v>5.617</v>
      </c>
      <c r="AZ17" s="19" t="n">
        <v>5.631</v>
      </c>
      <c r="BA17" s="19" t="n">
        <v>5.429</v>
      </c>
      <c r="BB17" s="19" t="n">
        <v>5.242</v>
      </c>
      <c r="BC17" s="19" t="n">
        <v>4.88</v>
      </c>
      <c r="BD17" s="19" t="n">
        <v>4.437</v>
      </c>
      <c r="BE17" s="19" t="n">
        <v>4.102</v>
      </c>
      <c r="BF17" s="19" t="n">
        <v>3.878</v>
      </c>
      <c r="BG17" s="19" t="n">
        <v>3.45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29</v>
      </c>
      <c r="E18" s="19" t="n">
        <v>10.157</v>
      </c>
      <c r="F18" s="19" t="n">
        <v>10.163</v>
      </c>
      <c r="G18" s="19" t="n">
        <v>9.799</v>
      </c>
      <c r="H18" s="19" t="n">
        <v>10.053</v>
      </c>
      <c r="I18" s="19" t="n">
        <v>10.277</v>
      </c>
      <c r="J18" s="19" t="n">
        <v>10.434</v>
      </c>
      <c r="K18" s="19" t="n">
        <v>10.482</v>
      </c>
      <c r="L18" s="19" t="n">
        <v>10.534</v>
      </c>
      <c r="M18" s="19" t="n">
        <v>10.667</v>
      </c>
      <c r="N18" s="19" t="n">
        <v>10.73</v>
      </c>
      <c r="O18" s="19" t="n">
        <v>10.524</v>
      </c>
      <c r="P18" s="19" t="n">
        <v>10.588</v>
      </c>
      <c r="Q18" s="19" t="n">
        <v>10.326</v>
      </c>
      <c r="R18" s="19" t="n">
        <v>9.698</v>
      </c>
      <c r="S18" s="19" t="n">
        <v>9.075</v>
      </c>
      <c r="T18" s="6"/>
      <c r="U18" s="18" t="s">
        <v>15</v>
      </c>
      <c r="V18" s="19" t="n">
        <v>5.273</v>
      </c>
      <c r="W18" s="19"/>
      <c r="X18" s="19" t="n">
        <v>5.009</v>
      </c>
      <c r="Y18" s="19" t="n">
        <v>4.993</v>
      </c>
      <c r="Z18" s="19" t="n">
        <v>5.041</v>
      </c>
      <c r="AA18" s="19" t="n">
        <v>4.78</v>
      </c>
      <c r="AB18" s="19" t="n">
        <v>4.95</v>
      </c>
      <c r="AC18" s="19" t="n">
        <v>5.24</v>
      </c>
      <c r="AD18" s="19" t="n">
        <v>5.191</v>
      </c>
      <c r="AE18" s="19" t="n">
        <v>5.273</v>
      </c>
      <c r="AF18" s="19" t="n">
        <v>5.389</v>
      </c>
      <c r="AG18" s="19" t="n">
        <v>5.422</v>
      </c>
      <c r="AH18" s="19" t="n">
        <v>5.411</v>
      </c>
      <c r="AI18" s="19" t="n">
        <v>5.291</v>
      </c>
      <c r="AJ18" s="19" t="n">
        <v>5.193</v>
      </c>
      <c r="AK18" s="19" t="n">
        <v>4.916</v>
      </c>
      <c r="AL18" s="19" t="n">
        <v>4.482</v>
      </c>
      <c r="AM18" s="19" t="n">
        <v>4.042</v>
      </c>
      <c r="AN18" s="6"/>
      <c r="AO18" s="18" t="s">
        <v>15</v>
      </c>
      <c r="AP18" s="19" t="n">
        <v>5.181</v>
      </c>
      <c r="AQ18" s="19"/>
      <c r="AR18" s="19" t="n">
        <v>5.22</v>
      </c>
      <c r="AS18" s="19" t="n">
        <v>5.164</v>
      </c>
      <c r="AT18" s="19" t="n">
        <v>5.122</v>
      </c>
      <c r="AU18" s="19" t="n">
        <v>5.019</v>
      </c>
      <c r="AV18" s="19" t="n">
        <v>5.103</v>
      </c>
      <c r="AW18" s="19" t="n">
        <v>5.037</v>
      </c>
      <c r="AX18" s="19" t="n">
        <v>5.243</v>
      </c>
      <c r="AY18" s="19" t="n">
        <v>5.209</v>
      </c>
      <c r="AZ18" s="19" t="n">
        <v>5.145</v>
      </c>
      <c r="BA18" s="19" t="n">
        <v>5.245</v>
      </c>
      <c r="BB18" s="19" t="n">
        <v>5.319</v>
      </c>
      <c r="BC18" s="19" t="n">
        <v>5.233</v>
      </c>
      <c r="BD18" s="19" t="n">
        <v>5.395</v>
      </c>
      <c r="BE18" s="19" t="n">
        <v>5.41</v>
      </c>
      <c r="BF18" s="19" t="n">
        <v>5.216</v>
      </c>
      <c r="BG18" s="19" t="n">
        <v>5.03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65</v>
      </c>
      <c r="E19" s="19" t="n">
        <v>9.626</v>
      </c>
      <c r="F19" s="19" t="n">
        <v>9.876</v>
      </c>
      <c r="G19" s="19" t="n">
        <v>10.401</v>
      </c>
      <c r="H19" s="19" t="n">
        <v>10.419</v>
      </c>
      <c r="I19" s="19" t="n">
        <v>10.211</v>
      </c>
      <c r="J19" s="19" t="n">
        <v>10.153</v>
      </c>
      <c r="K19" s="19" t="n">
        <v>10.17</v>
      </c>
      <c r="L19" s="19" t="n">
        <v>9.806</v>
      </c>
      <c r="M19" s="19" t="n">
        <v>10.057</v>
      </c>
      <c r="N19" s="19" t="n">
        <v>10.275</v>
      </c>
      <c r="O19" s="19" t="n">
        <v>10.445</v>
      </c>
      <c r="P19" s="19" t="n">
        <v>10.495</v>
      </c>
      <c r="Q19" s="19" t="n">
        <v>10.556</v>
      </c>
      <c r="R19" s="19" t="n">
        <v>10.685</v>
      </c>
      <c r="S19" s="19" t="n">
        <v>10.755</v>
      </c>
      <c r="T19" s="6"/>
      <c r="U19" s="18" t="s">
        <v>16</v>
      </c>
      <c r="V19" s="19" t="n">
        <v>4.367</v>
      </c>
      <c r="W19" s="19"/>
      <c r="X19" s="19" t="n">
        <v>4.624</v>
      </c>
      <c r="Y19" s="19" t="n">
        <v>4.759</v>
      </c>
      <c r="Z19" s="19" t="n">
        <v>4.928</v>
      </c>
      <c r="AA19" s="19" t="n">
        <v>5.169</v>
      </c>
      <c r="AB19" s="19" t="n">
        <v>5.259</v>
      </c>
      <c r="AC19" s="19" t="n">
        <v>5.006</v>
      </c>
      <c r="AD19" s="19" t="n">
        <v>4.996</v>
      </c>
      <c r="AE19" s="19" t="n">
        <v>5.048</v>
      </c>
      <c r="AF19" s="19" t="n">
        <v>4.787</v>
      </c>
      <c r="AG19" s="19" t="n">
        <v>4.959</v>
      </c>
      <c r="AH19" s="19" t="n">
        <v>5.24</v>
      </c>
      <c r="AI19" s="19" t="n">
        <v>5.201</v>
      </c>
      <c r="AJ19" s="19" t="n">
        <v>5.286</v>
      </c>
      <c r="AK19" s="19" t="n">
        <v>5.399</v>
      </c>
      <c r="AL19" s="19" t="n">
        <v>5.426</v>
      </c>
      <c r="AM19" s="19" t="n">
        <v>5.424</v>
      </c>
      <c r="AN19" s="6"/>
      <c r="AO19" s="18" t="s">
        <v>16</v>
      </c>
      <c r="AP19" s="19" t="n">
        <v>4.669</v>
      </c>
      <c r="AQ19" s="19"/>
      <c r="AR19" s="19" t="n">
        <v>4.741</v>
      </c>
      <c r="AS19" s="19" t="n">
        <v>4.867</v>
      </c>
      <c r="AT19" s="19" t="n">
        <v>4.948</v>
      </c>
      <c r="AU19" s="19" t="n">
        <v>5.232</v>
      </c>
      <c r="AV19" s="19" t="n">
        <v>5.16</v>
      </c>
      <c r="AW19" s="19" t="n">
        <v>5.205</v>
      </c>
      <c r="AX19" s="19" t="n">
        <v>5.157</v>
      </c>
      <c r="AY19" s="19" t="n">
        <v>5.122</v>
      </c>
      <c r="AZ19" s="19" t="n">
        <v>5.019</v>
      </c>
      <c r="BA19" s="19" t="n">
        <v>5.098</v>
      </c>
      <c r="BB19" s="19" t="n">
        <v>5.035</v>
      </c>
      <c r="BC19" s="19" t="n">
        <v>5.244</v>
      </c>
      <c r="BD19" s="19" t="n">
        <v>5.209</v>
      </c>
      <c r="BE19" s="19" t="n">
        <v>5.157</v>
      </c>
      <c r="BF19" s="19" t="n">
        <v>5.259</v>
      </c>
      <c r="BG19" s="19" t="n">
        <v>5.3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39</v>
      </c>
      <c r="E20" s="19" t="n">
        <v>8.31</v>
      </c>
      <c r="F20" s="19" t="n">
        <v>8.457</v>
      </c>
      <c r="G20" s="19" t="n">
        <v>8.73</v>
      </c>
      <c r="H20" s="19" t="n">
        <v>9.007</v>
      </c>
      <c r="I20" s="19" t="n">
        <v>9.339</v>
      </c>
      <c r="J20" s="19" t="n">
        <v>9.595</v>
      </c>
      <c r="K20" s="19" t="n">
        <v>9.84</v>
      </c>
      <c r="L20" s="19" t="n">
        <v>10.362</v>
      </c>
      <c r="M20" s="19" t="n">
        <v>10.391</v>
      </c>
      <c r="N20" s="19" t="n">
        <v>10.193</v>
      </c>
      <c r="O20" s="19" t="n">
        <v>10.133</v>
      </c>
      <c r="P20" s="19" t="n">
        <v>10.15</v>
      </c>
      <c r="Q20" s="19" t="n">
        <v>9.792</v>
      </c>
      <c r="R20" s="19" t="n">
        <v>10.045</v>
      </c>
      <c r="S20" s="19" t="n">
        <v>10.273</v>
      </c>
      <c r="T20" s="6"/>
      <c r="U20" s="18" t="s">
        <v>17</v>
      </c>
      <c r="V20" s="19" t="n">
        <v>3.467</v>
      </c>
      <c r="W20" s="19"/>
      <c r="X20" s="19" t="n">
        <v>3.704</v>
      </c>
      <c r="Y20" s="19" t="n">
        <v>3.913</v>
      </c>
      <c r="Z20" s="19" t="n">
        <v>4.001</v>
      </c>
      <c r="AA20" s="19" t="n">
        <v>4.259</v>
      </c>
      <c r="AB20" s="19" t="n">
        <v>4.386</v>
      </c>
      <c r="AC20" s="19" t="n">
        <v>4.634</v>
      </c>
      <c r="AD20" s="19" t="n">
        <v>4.765</v>
      </c>
      <c r="AE20" s="19" t="n">
        <v>4.929</v>
      </c>
      <c r="AF20" s="19" t="n">
        <v>5.17</v>
      </c>
      <c r="AG20" s="19" t="n">
        <v>5.263</v>
      </c>
      <c r="AH20" s="19" t="n">
        <v>5.02</v>
      </c>
      <c r="AI20" s="19" t="n">
        <v>5.015</v>
      </c>
      <c r="AJ20" s="19" t="n">
        <v>5.069</v>
      </c>
      <c r="AK20" s="19" t="n">
        <v>4.816</v>
      </c>
      <c r="AL20" s="19" t="n">
        <v>4.99</v>
      </c>
      <c r="AM20" s="19" t="n">
        <v>5.269</v>
      </c>
      <c r="AN20" s="6"/>
      <c r="AO20" s="18" t="s">
        <v>17</v>
      </c>
      <c r="AP20" s="19" t="n">
        <v>3.9</v>
      </c>
      <c r="AQ20" s="19"/>
      <c r="AR20" s="19" t="n">
        <v>4.235</v>
      </c>
      <c r="AS20" s="19" t="n">
        <v>4.397</v>
      </c>
      <c r="AT20" s="19" t="n">
        <v>4.456</v>
      </c>
      <c r="AU20" s="19" t="n">
        <v>4.471</v>
      </c>
      <c r="AV20" s="19" t="n">
        <v>4.621</v>
      </c>
      <c r="AW20" s="19" t="n">
        <v>4.705</v>
      </c>
      <c r="AX20" s="19" t="n">
        <v>4.83</v>
      </c>
      <c r="AY20" s="19" t="n">
        <v>4.911</v>
      </c>
      <c r="AZ20" s="19" t="n">
        <v>5.192</v>
      </c>
      <c r="BA20" s="19" t="n">
        <v>5.128</v>
      </c>
      <c r="BB20" s="19" t="n">
        <v>5.173</v>
      </c>
      <c r="BC20" s="19" t="n">
        <v>5.118</v>
      </c>
      <c r="BD20" s="19" t="n">
        <v>5.081</v>
      </c>
      <c r="BE20" s="19" t="n">
        <v>4.976</v>
      </c>
      <c r="BF20" s="19" t="n">
        <v>5.055</v>
      </c>
      <c r="BG20" s="19" t="n">
        <v>5.00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27</v>
      </c>
      <c r="E21" s="19" t="n">
        <v>6.198</v>
      </c>
      <c r="F21" s="19" t="n">
        <v>6.573</v>
      </c>
      <c r="G21" s="19" t="n">
        <v>6.798</v>
      </c>
      <c r="H21" s="19" t="n">
        <v>7.077</v>
      </c>
      <c r="I21" s="19" t="n">
        <v>7.642</v>
      </c>
      <c r="J21" s="19" t="n">
        <v>8.017</v>
      </c>
      <c r="K21" s="19" t="n">
        <v>8.18</v>
      </c>
      <c r="L21" s="19" t="n">
        <v>8.448</v>
      </c>
      <c r="M21" s="19" t="n">
        <v>8.709</v>
      </c>
      <c r="N21" s="19" t="n">
        <v>9.029</v>
      </c>
      <c r="O21" s="19" t="n">
        <v>9.269</v>
      </c>
      <c r="P21" s="19" t="n">
        <v>9.499</v>
      </c>
      <c r="Q21" s="19" t="n">
        <v>10.021</v>
      </c>
      <c r="R21" s="19" t="n">
        <v>10.042</v>
      </c>
      <c r="S21" s="19" t="n">
        <v>9.851</v>
      </c>
      <c r="T21" s="6"/>
      <c r="U21" s="18" t="s">
        <v>18</v>
      </c>
      <c r="V21" s="19" t="n">
        <v>3.106</v>
      </c>
      <c r="W21" s="19"/>
      <c r="X21" s="19" t="n">
        <v>3.01</v>
      </c>
      <c r="Y21" s="19" t="n">
        <v>3.031</v>
      </c>
      <c r="Z21" s="19" t="n">
        <v>3.136</v>
      </c>
      <c r="AA21" s="19" t="n">
        <v>3.264</v>
      </c>
      <c r="AB21" s="19" t="n">
        <v>3.378</v>
      </c>
      <c r="AC21" s="19" t="n">
        <v>3.615</v>
      </c>
      <c r="AD21" s="19" t="n">
        <v>3.827</v>
      </c>
      <c r="AE21" s="19" t="n">
        <v>3.92</v>
      </c>
      <c r="AF21" s="19" t="n">
        <v>4.173</v>
      </c>
      <c r="AG21" s="19" t="n">
        <v>4.282</v>
      </c>
      <c r="AH21" s="19" t="n">
        <v>4.513</v>
      </c>
      <c r="AI21" s="19" t="n">
        <v>4.629</v>
      </c>
      <c r="AJ21" s="19" t="n">
        <v>4.781</v>
      </c>
      <c r="AK21" s="19" t="n">
        <v>5.026</v>
      </c>
      <c r="AL21" s="19" t="n">
        <v>5.115</v>
      </c>
      <c r="AM21" s="19" t="n">
        <v>4.884</v>
      </c>
      <c r="AN21" s="6"/>
      <c r="AO21" s="18" t="s">
        <v>18</v>
      </c>
      <c r="AP21" s="19" t="n">
        <v>2.894</v>
      </c>
      <c r="AQ21" s="19"/>
      <c r="AR21" s="19" t="n">
        <v>3.017</v>
      </c>
      <c r="AS21" s="19" t="n">
        <v>3.167</v>
      </c>
      <c r="AT21" s="19" t="n">
        <v>3.437</v>
      </c>
      <c r="AU21" s="19" t="n">
        <v>3.534</v>
      </c>
      <c r="AV21" s="19" t="n">
        <v>3.699</v>
      </c>
      <c r="AW21" s="19" t="n">
        <v>4.027</v>
      </c>
      <c r="AX21" s="19" t="n">
        <v>4.19</v>
      </c>
      <c r="AY21" s="19" t="n">
        <v>4.26</v>
      </c>
      <c r="AZ21" s="19" t="n">
        <v>4.275</v>
      </c>
      <c r="BA21" s="19" t="n">
        <v>4.427</v>
      </c>
      <c r="BB21" s="19" t="n">
        <v>4.516</v>
      </c>
      <c r="BC21" s="19" t="n">
        <v>4.64</v>
      </c>
      <c r="BD21" s="19" t="n">
        <v>4.718</v>
      </c>
      <c r="BE21" s="19" t="n">
        <v>4.995</v>
      </c>
      <c r="BF21" s="19" t="n">
        <v>4.927</v>
      </c>
      <c r="BG21" s="19" t="n">
        <v>4.96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7</v>
      </c>
      <c r="E22" s="19" t="n">
        <v>4.71</v>
      </c>
      <c r="F22" s="19" t="n">
        <v>5.014</v>
      </c>
      <c r="G22" s="19" t="n">
        <v>5.493</v>
      </c>
      <c r="H22" s="19" t="n">
        <v>5.725</v>
      </c>
      <c r="I22" s="19" t="n">
        <v>5.754</v>
      </c>
      <c r="J22" s="19" t="n">
        <v>5.927</v>
      </c>
      <c r="K22" s="19" t="n">
        <v>6.291</v>
      </c>
      <c r="L22" s="19" t="n">
        <v>6.506</v>
      </c>
      <c r="M22" s="19" t="n">
        <v>6.791</v>
      </c>
      <c r="N22" s="19" t="n">
        <v>7.343</v>
      </c>
      <c r="O22" s="19" t="n">
        <v>7.719</v>
      </c>
      <c r="P22" s="19" t="n">
        <v>7.877</v>
      </c>
      <c r="Q22" s="19" t="n">
        <v>8.122</v>
      </c>
      <c r="R22" s="19" t="n">
        <v>8.369</v>
      </c>
      <c r="S22" s="19" t="n">
        <v>8.675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3</v>
      </c>
      <c r="Z22" s="19" t="n">
        <v>2.642</v>
      </c>
      <c r="AA22" s="19" t="n">
        <v>2.873</v>
      </c>
      <c r="AB22" s="19" t="n">
        <v>2.935</v>
      </c>
      <c r="AC22" s="19" t="n">
        <v>2.844</v>
      </c>
      <c r="AD22" s="19" t="n">
        <v>2.867</v>
      </c>
      <c r="AE22" s="19" t="n">
        <v>2.969</v>
      </c>
      <c r="AF22" s="19" t="n">
        <v>3.084</v>
      </c>
      <c r="AG22" s="19" t="n">
        <v>3.204</v>
      </c>
      <c r="AH22" s="19" t="n">
        <v>3.435</v>
      </c>
      <c r="AI22" s="19" t="n">
        <v>3.647</v>
      </c>
      <c r="AJ22" s="19" t="n">
        <v>3.739</v>
      </c>
      <c r="AK22" s="19" t="n">
        <v>3.978</v>
      </c>
      <c r="AL22" s="19" t="n">
        <v>4.074</v>
      </c>
      <c r="AM22" s="19" t="n">
        <v>4.296</v>
      </c>
      <c r="AN22" s="6"/>
      <c r="AO22" s="18" t="s">
        <v>19</v>
      </c>
      <c r="AP22" s="19" t="n">
        <v>2.041</v>
      </c>
      <c r="AQ22" s="19"/>
      <c r="AR22" s="19" t="n">
        <v>2.117</v>
      </c>
      <c r="AS22" s="19" t="n">
        <v>2.257</v>
      </c>
      <c r="AT22" s="19" t="n">
        <v>2.372</v>
      </c>
      <c r="AU22" s="19" t="n">
        <v>2.62</v>
      </c>
      <c r="AV22" s="19" t="n">
        <v>2.79</v>
      </c>
      <c r="AW22" s="19" t="n">
        <v>2.91</v>
      </c>
      <c r="AX22" s="19" t="n">
        <v>3.06</v>
      </c>
      <c r="AY22" s="19" t="n">
        <v>3.322</v>
      </c>
      <c r="AZ22" s="19" t="n">
        <v>3.422</v>
      </c>
      <c r="BA22" s="19" t="n">
        <v>3.587</v>
      </c>
      <c r="BB22" s="19" t="n">
        <v>3.908</v>
      </c>
      <c r="BC22" s="19" t="n">
        <v>4.072</v>
      </c>
      <c r="BD22" s="19" t="n">
        <v>4.138</v>
      </c>
      <c r="BE22" s="19" t="n">
        <v>4.144</v>
      </c>
      <c r="BF22" s="19" t="n">
        <v>4.295</v>
      </c>
      <c r="BG22" s="19" t="n">
        <v>4.379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8</v>
      </c>
      <c r="E23" s="19" t="n">
        <v>2.956</v>
      </c>
      <c r="F23" s="19" t="n">
        <v>3.292</v>
      </c>
      <c r="G23" s="19" t="n">
        <v>3.45</v>
      </c>
      <c r="H23" s="19" t="n">
        <v>3.767</v>
      </c>
      <c r="I23" s="19" t="n">
        <v>4.026</v>
      </c>
      <c r="J23" s="19" t="n">
        <v>4.463</v>
      </c>
      <c r="K23" s="19" t="n">
        <v>4.739</v>
      </c>
      <c r="L23" s="19" t="n">
        <v>5.207</v>
      </c>
      <c r="M23" s="19" t="n">
        <v>5.427</v>
      </c>
      <c r="N23" s="19" t="n">
        <v>5.461</v>
      </c>
      <c r="O23" s="19" t="n">
        <v>5.626</v>
      </c>
      <c r="P23" s="19" t="n">
        <v>5.973</v>
      </c>
      <c r="Q23" s="19" t="n">
        <v>6.191</v>
      </c>
      <c r="R23" s="19" t="n">
        <v>6.46</v>
      </c>
      <c r="S23" s="19" t="n">
        <v>6.97</v>
      </c>
      <c r="T23" s="6"/>
      <c r="U23" s="18" t="s">
        <v>20</v>
      </c>
      <c r="V23" s="19" t="n">
        <v>1.197</v>
      </c>
      <c r="W23" s="19"/>
      <c r="X23" s="19" t="n">
        <v>1.35</v>
      </c>
      <c r="Y23" s="19" t="n">
        <v>1.395</v>
      </c>
      <c r="Z23" s="19" t="n">
        <v>1.551</v>
      </c>
      <c r="AA23" s="19" t="n">
        <v>1.599</v>
      </c>
      <c r="AB23" s="19" t="n">
        <v>1.78</v>
      </c>
      <c r="AC23" s="19" t="n">
        <v>1.971</v>
      </c>
      <c r="AD23" s="19" t="n">
        <v>2.28</v>
      </c>
      <c r="AE23" s="19" t="n">
        <v>2.446</v>
      </c>
      <c r="AF23" s="19" t="n">
        <v>2.665</v>
      </c>
      <c r="AG23" s="19" t="n">
        <v>2.719</v>
      </c>
      <c r="AH23" s="19" t="n">
        <v>2.634</v>
      </c>
      <c r="AI23" s="19" t="n">
        <v>2.66</v>
      </c>
      <c r="AJ23" s="19" t="n">
        <v>2.757</v>
      </c>
      <c r="AK23" s="19" t="n">
        <v>2.874</v>
      </c>
      <c r="AL23" s="19" t="n">
        <v>2.99</v>
      </c>
      <c r="AM23" s="19" t="n">
        <v>3.2</v>
      </c>
      <c r="AN23" s="6"/>
      <c r="AO23" s="18" t="s">
        <v>20</v>
      </c>
      <c r="AP23" s="19" t="n">
        <v>1.267</v>
      </c>
      <c r="AQ23" s="19"/>
      <c r="AR23" s="19" t="n">
        <v>1.468</v>
      </c>
      <c r="AS23" s="19" t="n">
        <v>1.561</v>
      </c>
      <c r="AT23" s="19" t="n">
        <v>1.741</v>
      </c>
      <c r="AU23" s="19" t="n">
        <v>1.851</v>
      </c>
      <c r="AV23" s="19" t="n">
        <v>1.987</v>
      </c>
      <c r="AW23" s="19" t="n">
        <v>2.055</v>
      </c>
      <c r="AX23" s="19" t="n">
        <v>2.183</v>
      </c>
      <c r="AY23" s="19" t="n">
        <v>2.293</v>
      </c>
      <c r="AZ23" s="19" t="n">
        <v>2.542</v>
      </c>
      <c r="BA23" s="19" t="n">
        <v>2.708</v>
      </c>
      <c r="BB23" s="19" t="n">
        <v>2.827</v>
      </c>
      <c r="BC23" s="19" t="n">
        <v>2.966</v>
      </c>
      <c r="BD23" s="19" t="n">
        <v>3.216</v>
      </c>
      <c r="BE23" s="19" t="n">
        <v>3.317</v>
      </c>
      <c r="BF23" s="19" t="n">
        <v>3.47</v>
      </c>
      <c r="BG23" s="19" t="n">
        <v>3.77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76</v>
      </c>
      <c r="E24" s="19" t="n">
        <v>1.88</v>
      </c>
      <c r="F24" s="19" t="n">
        <v>1.933</v>
      </c>
      <c r="G24" s="19" t="n">
        <v>2.058</v>
      </c>
      <c r="H24" s="19" t="n">
        <v>2.288</v>
      </c>
      <c r="I24" s="19" t="n">
        <v>2.614</v>
      </c>
      <c r="J24" s="19" t="n">
        <v>2.749</v>
      </c>
      <c r="K24" s="19" t="n">
        <v>3.064</v>
      </c>
      <c r="L24" s="19" t="n">
        <v>3.197</v>
      </c>
      <c r="M24" s="19" t="n">
        <v>3.481</v>
      </c>
      <c r="N24" s="19" t="n">
        <v>3.72</v>
      </c>
      <c r="O24" s="19" t="n">
        <v>4.118</v>
      </c>
      <c r="P24" s="19" t="n">
        <v>4.379</v>
      </c>
      <c r="Q24" s="19" t="n">
        <v>4.819</v>
      </c>
      <c r="R24" s="19" t="n">
        <v>5.025</v>
      </c>
      <c r="S24" s="19" t="n">
        <v>5.051</v>
      </c>
      <c r="T24" s="6"/>
      <c r="U24" s="18" t="s">
        <v>21</v>
      </c>
      <c r="V24" s="19" t="n">
        <v>0.861</v>
      </c>
      <c r="W24" s="19"/>
      <c r="X24" s="19" t="n">
        <v>0.9</v>
      </c>
      <c r="Y24" s="19" t="n">
        <v>0.912</v>
      </c>
      <c r="Z24" s="19" t="n">
        <v>0.927</v>
      </c>
      <c r="AA24" s="19" t="n">
        <v>0.995</v>
      </c>
      <c r="AB24" s="19" t="n">
        <v>1.077</v>
      </c>
      <c r="AC24" s="19" t="n">
        <v>1.223</v>
      </c>
      <c r="AD24" s="19" t="n">
        <v>1.267</v>
      </c>
      <c r="AE24" s="19" t="n">
        <v>1.412</v>
      </c>
      <c r="AF24" s="19" t="n">
        <v>1.45</v>
      </c>
      <c r="AG24" s="19" t="n">
        <v>1.61</v>
      </c>
      <c r="AH24" s="19" t="n">
        <v>1.785</v>
      </c>
      <c r="AI24" s="19" t="n">
        <v>2.058</v>
      </c>
      <c r="AJ24" s="19" t="n">
        <v>2.209</v>
      </c>
      <c r="AK24" s="19" t="n">
        <v>2.413</v>
      </c>
      <c r="AL24" s="19" t="n">
        <v>2.456</v>
      </c>
      <c r="AM24" s="19" t="n">
        <v>2.374</v>
      </c>
      <c r="AN24" s="6"/>
      <c r="AO24" s="18" t="s">
        <v>21</v>
      </c>
      <c r="AP24" s="19" t="n">
        <v>0.995</v>
      </c>
      <c r="AQ24" s="19"/>
      <c r="AR24" s="19" t="n">
        <v>0.976</v>
      </c>
      <c r="AS24" s="19" t="n">
        <v>0.968</v>
      </c>
      <c r="AT24" s="19" t="n">
        <v>1.006</v>
      </c>
      <c r="AU24" s="19" t="n">
        <v>1.063</v>
      </c>
      <c r="AV24" s="19" t="n">
        <v>1.211</v>
      </c>
      <c r="AW24" s="19" t="n">
        <v>1.391</v>
      </c>
      <c r="AX24" s="19" t="n">
        <v>1.482</v>
      </c>
      <c r="AY24" s="19" t="n">
        <v>1.652</v>
      </c>
      <c r="AZ24" s="19" t="n">
        <v>1.747</v>
      </c>
      <c r="BA24" s="19" t="n">
        <v>1.871</v>
      </c>
      <c r="BB24" s="19" t="n">
        <v>1.935</v>
      </c>
      <c r="BC24" s="19" t="n">
        <v>2.06</v>
      </c>
      <c r="BD24" s="19" t="n">
        <v>2.17</v>
      </c>
      <c r="BE24" s="19" t="n">
        <v>2.406</v>
      </c>
      <c r="BF24" s="19" t="n">
        <v>2.569</v>
      </c>
      <c r="BG24" s="19" t="n">
        <v>2.677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2</v>
      </c>
      <c r="E25" s="19" t="n">
        <v>1.25</v>
      </c>
      <c r="F25" s="19" t="n">
        <v>1.373</v>
      </c>
      <c r="G25" s="19" t="n">
        <v>1.509</v>
      </c>
      <c r="H25" s="19" t="n">
        <v>1.551</v>
      </c>
      <c r="I25" s="19" t="n">
        <v>1.564</v>
      </c>
      <c r="J25" s="19" t="n">
        <v>1.565</v>
      </c>
      <c r="K25" s="19" t="n">
        <v>1.612</v>
      </c>
      <c r="L25" s="19" t="n">
        <v>1.73</v>
      </c>
      <c r="M25" s="19" t="n">
        <v>1.945</v>
      </c>
      <c r="N25" s="19" t="n">
        <v>2.229</v>
      </c>
      <c r="O25" s="19" t="n">
        <v>2.349</v>
      </c>
      <c r="P25" s="19" t="n">
        <v>2.631</v>
      </c>
      <c r="Q25" s="19" t="n">
        <v>2.752</v>
      </c>
      <c r="R25" s="19" t="n">
        <v>2.995</v>
      </c>
      <c r="S25" s="19" t="n">
        <v>3.208</v>
      </c>
      <c r="T25" s="6"/>
      <c r="U25" s="18" t="s">
        <v>22</v>
      </c>
      <c r="V25" s="19" t="n">
        <v>0.437</v>
      </c>
      <c r="W25" s="19"/>
      <c r="X25" s="19" t="n">
        <v>0.463</v>
      </c>
      <c r="Y25" s="19" t="n">
        <v>0.487</v>
      </c>
      <c r="Z25" s="19" t="n">
        <v>0.549</v>
      </c>
      <c r="AA25" s="19" t="n">
        <v>0.627</v>
      </c>
      <c r="AB25" s="19" t="n">
        <v>0.691</v>
      </c>
      <c r="AC25" s="19" t="n">
        <v>0.723</v>
      </c>
      <c r="AD25" s="19" t="n">
        <v>0.728</v>
      </c>
      <c r="AE25" s="19" t="n">
        <v>0.746</v>
      </c>
      <c r="AF25" s="19" t="n">
        <v>0.807</v>
      </c>
      <c r="AG25" s="19" t="n">
        <v>0.884</v>
      </c>
      <c r="AH25" s="19" t="n">
        <v>1.011</v>
      </c>
      <c r="AI25" s="19" t="n">
        <v>1.049</v>
      </c>
      <c r="AJ25" s="19" t="n">
        <v>1.18</v>
      </c>
      <c r="AK25" s="19" t="n">
        <v>1.205</v>
      </c>
      <c r="AL25" s="19" t="n">
        <v>1.343</v>
      </c>
      <c r="AM25" s="19" t="n">
        <v>1.497</v>
      </c>
      <c r="AN25" s="6"/>
      <c r="AO25" s="18" t="s">
        <v>22</v>
      </c>
      <c r="AP25" s="19" t="n">
        <v>0.678</v>
      </c>
      <c r="AQ25" s="19"/>
      <c r="AR25" s="19" t="n">
        <v>0.689</v>
      </c>
      <c r="AS25" s="19" t="n">
        <v>0.763</v>
      </c>
      <c r="AT25" s="19" t="n">
        <v>0.824</v>
      </c>
      <c r="AU25" s="19" t="n">
        <v>0.882</v>
      </c>
      <c r="AV25" s="19" t="n">
        <v>0.86</v>
      </c>
      <c r="AW25" s="19" t="n">
        <v>0.841</v>
      </c>
      <c r="AX25" s="19" t="n">
        <v>0.837</v>
      </c>
      <c r="AY25" s="19" t="n">
        <v>0.866</v>
      </c>
      <c r="AZ25" s="19" t="n">
        <v>0.923</v>
      </c>
      <c r="BA25" s="19" t="n">
        <v>1.061</v>
      </c>
      <c r="BB25" s="19" t="n">
        <v>1.218</v>
      </c>
      <c r="BC25" s="19" t="n">
        <v>1.3</v>
      </c>
      <c r="BD25" s="19" t="n">
        <v>1.451</v>
      </c>
      <c r="BE25" s="19" t="n">
        <v>1.547</v>
      </c>
      <c r="BF25" s="19" t="n">
        <v>1.652</v>
      </c>
      <c r="BG25" s="19" t="n">
        <v>1.71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3</v>
      </c>
      <c r="F26" s="19" t="n">
        <v>0.842</v>
      </c>
      <c r="G26" s="19" t="n">
        <v>0.869</v>
      </c>
      <c r="H26" s="19" t="n">
        <v>0.877</v>
      </c>
      <c r="I26" s="19" t="n">
        <v>0.907</v>
      </c>
      <c r="J26" s="19" t="n">
        <v>0.994</v>
      </c>
      <c r="K26" s="19" t="n">
        <v>1.095</v>
      </c>
      <c r="L26" s="19" t="n">
        <v>1.21</v>
      </c>
      <c r="M26" s="19" t="n">
        <v>1.228</v>
      </c>
      <c r="N26" s="19" t="n">
        <v>1.245</v>
      </c>
      <c r="O26" s="19" t="n">
        <v>1.243</v>
      </c>
      <c r="P26" s="19" t="n">
        <v>1.284</v>
      </c>
      <c r="Q26" s="19" t="n">
        <v>1.381</v>
      </c>
      <c r="R26" s="19" t="n">
        <v>1.566</v>
      </c>
      <c r="S26" s="19" t="n">
        <v>1.807</v>
      </c>
      <c r="T26" s="6"/>
      <c r="U26" s="18" t="s">
        <v>23</v>
      </c>
      <c r="V26" s="19" t="n">
        <v>0.32</v>
      </c>
      <c r="W26" s="19"/>
      <c r="X26" s="19" t="n">
        <v>0.357</v>
      </c>
      <c r="Y26" s="19" t="n">
        <v>0.392</v>
      </c>
      <c r="Z26" s="19" t="n">
        <v>0.391</v>
      </c>
      <c r="AA26" s="19" t="n">
        <v>0.37</v>
      </c>
      <c r="AB26" s="19" t="n">
        <v>0.313</v>
      </c>
      <c r="AC26" s="19" t="n">
        <v>0.327</v>
      </c>
      <c r="AD26" s="19" t="n">
        <v>0.352</v>
      </c>
      <c r="AE26" s="19" t="n">
        <v>0.401</v>
      </c>
      <c r="AF26" s="19" t="n">
        <v>0.465</v>
      </c>
      <c r="AG26" s="19" t="n">
        <v>0.504</v>
      </c>
      <c r="AH26" s="19" t="n">
        <v>0.531</v>
      </c>
      <c r="AI26" s="19" t="n">
        <v>0.534</v>
      </c>
      <c r="AJ26" s="19" t="n">
        <v>0.545</v>
      </c>
      <c r="AK26" s="19" t="n">
        <v>0.602</v>
      </c>
      <c r="AL26" s="19" t="n">
        <v>0.663</v>
      </c>
      <c r="AM26" s="19" t="n">
        <v>0.765</v>
      </c>
      <c r="AN26" s="6"/>
      <c r="AO26" s="18" t="s">
        <v>23</v>
      </c>
      <c r="AP26" s="19" t="n">
        <v>0.414</v>
      </c>
      <c r="AQ26" s="19"/>
      <c r="AR26" s="19" t="n">
        <v>0.454</v>
      </c>
      <c r="AS26" s="19" t="n">
        <v>0.481</v>
      </c>
      <c r="AT26" s="19" t="n">
        <v>0.451</v>
      </c>
      <c r="AU26" s="19" t="n">
        <v>0.499</v>
      </c>
      <c r="AV26" s="19" t="n">
        <v>0.564</v>
      </c>
      <c r="AW26" s="19" t="n">
        <v>0.58</v>
      </c>
      <c r="AX26" s="19" t="n">
        <v>0.642</v>
      </c>
      <c r="AY26" s="19" t="n">
        <v>0.694</v>
      </c>
      <c r="AZ26" s="19" t="n">
        <v>0.745</v>
      </c>
      <c r="BA26" s="19" t="n">
        <v>0.724</v>
      </c>
      <c r="BB26" s="19" t="n">
        <v>0.714</v>
      </c>
      <c r="BC26" s="19" t="n">
        <v>0.709</v>
      </c>
      <c r="BD26" s="19" t="n">
        <v>0.739</v>
      </c>
      <c r="BE26" s="19" t="n">
        <v>0.779</v>
      </c>
      <c r="BF26" s="19" t="n">
        <v>0.903</v>
      </c>
      <c r="BG26" s="19" t="n">
        <v>1.042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57</v>
      </c>
      <c r="F27" s="19" t="n">
        <v>0.435</v>
      </c>
      <c r="G27" s="19" t="n">
        <v>0.467</v>
      </c>
      <c r="H27" s="19" t="n">
        <v>0.499</v>
      </c>
      <c r="I27" s="19" t="n">
        <v>0.561</v>
      </c>
      <c r="J27" s="19" t="n">
        <v>0.611</v>
      </c>
      <c r="K27" s="19" t="n">
        <v>0.575</v>
      </c>
      <c r="L27" s="19" t="n">
        <v>0.594</v>
      </c>
      <c r="M27" s="19" t="n">
        <v>0.602</v>
      </c>
      <c r="N27" s="19" t="n">
        <v>0.629</v>
      </c>
      <c r="O27" s="19" t="n">
        <v>0.699</v>
      </c>
      <c r="P27" s="19" t="n">
        <v>0.766</v>
      </c>
      <c r="Q27" s="19" t="n">
        <v>0.851</v>
      </c>
      <c r="R27" s="19" t="n">
        <v>0.861</v>
      </c>
      <c r="S27" s="19" t="n">
        <v>0.87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3</v>
      </c>
      <c r="Z27" s="19" t="n">
        <v>0.147</v>
      </c>
      <c r="AA27" s="19" t="n">
        <v>0.174</v>
      </c>
      <c r="AB27" s="19" t="n">
        <v>0.195</v>
      </c>
      <c r="AC27" s="19" t="n">
        <v>0.223</v>
      </c>
      <c r="AD27" s="19" t="n">
        <v>0.251</v>
      </c>
      <c r="AE27" s="19" t="n">
        <v>0.243</v>
      </c>
      <c r="AF27" s="19" t="n">
        <v>0.23</v>
      </c>
      <c r="AG27" s="19" t="n">
        <v>0.186</v>
      </c>
      <c r="AH27" s="19" t="n">
        <v>0.198</v>
      </c>
      <c r="AI27" s="19" t="n">
        <v>0.213</v>
      </c>
      <c r="AJ27" s="19" t="n">
        <v>0.247</v>
      </c>
      <c r="AK27" s="19" t="n">
        <v>0.288</v>
      </c>
      <c r="AL27" s="19" t="n">
        <v>0.31</v>
      </c>
      <c r="AM27" s="19" t="n">
        <v>0.329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8</v>
      </c>
      <c r="AX27" s="19" t="n">
        <v>0.36</v>
      </c>
      <c r="AY27" s="19" t="n">
        <v>0.332</v>
      </c>
      <c r="AZ27" s="19" t="n">
        <v>0.364</v>
      </c>
      <c r="BA27" s="19" t="n">
        <v>0.416</v>
      </c>
      <c r="BB27" s="19" t="n">
        <v>0.431</v>
      </c>
      <c r="BC27" s="19" t="n">
        <v>0.486</v>
      </c>
      <c r="BD27" s="19" t="n">
        <v>0.519</v>
      </c>
      <c r="BE27" s="19" t="n">
        <v>0.563</v>
      </c>
      <c r="BF27" s="19" t="n">
        <v>0.551</v>
      </c>
      <c r="BG27" s="19" t="n">
        <v>0.541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</v>
      </c>
      <c r="E28" s="19" t="n">
        <v>0.297</v>
      </c>
      <c r="F28" s="19" t="n">
        <v>0.314</v>
      </c>
      <c r="G28" s="19" t="n">
        <v>0.307</v>
      </c>
      <c r="H28" s="19" t="n">
        <v>0.327</v>
      </c>
      <c r="I28" s="19" t="n">
        <v>0.338</v>
      </c>
      <c r="J28" s="19" t="n">
        <v>0.364</v>
      </c>
      <c r="K28" s="19" t="n">
        <v>0.36</v>
      </c>
      <c r="L28" s="19" t="n">
        <v>0.381</v>
      </c>
      <c r="M28" s="19" t="n">
        <v>0.409</v>
      </c>
      <c r="N28" s="19" t="n">
        <v>0.452</v>
      </c>
      <c r="O28" s="19" t="n">
        <v>0.503</v>
      </c>
      <c r="P28" s="19" t="n">
        <v>0.466</v>
      </c>
      <c r="Q28" s="19" t="n">
        <v>0.483</v>
      </c>
      <c r="R28" s="19" t="n">
        <v>0.509</v>
      </c>
      <c r="S28" s="19" t="n">
        <v>0.551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</v>
      </c>
      <c r="AE28" s="19" t="n">
        <v>0.107</v>
      </c>
      <c r="AF28" s="19" t="n">
        <v>0.124</v>
      </c>
      <c r="AG28" s="19" t="n">
        <v>0.148</v>
      </c>
      <c r="AH28" s="19" t="n">
        <v>0.156</v>
      </c>
      <c r="AI28" s="19" t="n">
        <v>0.177</v>
      </c>
      <c r="AJ28" s="19" t="n">
        <v>0.164</v>
      </c>
      <c r="AK28" s="19" t="n">
        <v>0.158</v>
      </c>
      <c r="AL28" s="19" t="n">
        <v>0.149</v>
      </c>
      <c r="AM28" s="19" t="n">
        <v>0.161</v>
      </c>
      <c r="AN28" s="6"/>
      <c r="AO28" s="18" t="s">
        <v>25</v>
      </c>
      <c r="AP28" s="19" t="n">
        <v>0.187</v>
      </c>
      <c r="AQ28" s="19"/>
      <c r="AR28" s="19" t="n">
        <v>0.191</v>
      </c>
      <c r="AS28" s="19" t="n">
        <v>0.205</v>
      </c>
      <c r="AT28" s="19" t="n">
        <v>0.219</v>
      </c>
      <c r="AU28" s="19" t="n">
        <v>0.214</v>
      </c>
      <c r="AV28" s="19" t="n">
        <v>0.215</v>
      </c>
      <c r="AW28" s="19" t="n">
        <v>0.232</v>
      </c>
      <c r="AX28" s="19" t="n">
        <v>0.254</v>
      </c>
      <c r="AY28" s="19" t="n">
        <v>0.253</v>
      </c>
      <c r="AZ28" s="19" t="n">
        <v>0.257</v>
      </c>
      <c r="BA28" s="19" t="n">
        <v>0.261</v>
      </c>
      <c r="BB28" s="19" t="n">
        <v>0.296</v>
      </c>
      <c r="BC28" s="19" t="n">
        <v>0.326</v>
      </c>
      <c r="BD28" s="19" t="n">
        <v>0.302</v>
      </c>
      <c r="BE28" s="19" t="n">
        <v>0.325</v>
      </c>
      <c r="BF28" s="19" t="n">
        <v>0.36</v>
      </c>
      <c r="BG28" s="19" t="n">
        <v>0.3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053</v>
      </c>
      <c r="E32" s="16" t="n">
        <v>121.035</v>
      </c>
      <c r="F32" s="16" t="n">
        <v>121.958</v>
      </c>
      <c r="G32" s="16" t="n">
        <v>122.816</v>
      </c>
      <c r="H32" s="16" t="n">
        <v>123.623</v>
      </c>
      <c r="I32" s="16" t="n">
        <v>124.374</v>
      </c>
      <c r="J32" s="16" t="n">
        <v>125.067</v>
      </c>
      <c r="K32" s="16" t="n">
        <v>125.693</v>
      </c>
      <c r="L32" s="16" t="n">
        <v>126.252</v>
      </c>
      <c r="M32" s="16" t="n">
        <v>126.756</v>
      </c>
      <c r="N32" s="16" t="n">
        <v>127.204</v>
      </c>
      <c r="O32" s="16" t="n">
        <v>127.585</v>
      </c>
      <c r="P32" s="16" t="n">
        <v>127.907</v>
      </c>
      <c r="Q32" s="16" t="n">
        <v>128.164</v>
      </c>
      <c r="R32" s="16" t="n">
        <v>128.351</v>
      </c>
      <c r="S32" s="16" t="n">
        <v>128.474</v>
      </c>
      <c r="T32" s="17"/>
      <c r="U32" s="15" t="s">
        <v>7</v>
      </c>
      <c r="V32" s="16" t="n">
        <v>58.463</v>
      </c>
      <c r="W32" s="16"/>
      <c r="X32" s="16" t="n">
        <v>59.114</v>
      </c>
      <c r="Y32" s="16" t="n">
        <v>59.73</v>
      </c>
      <c r="Z32" s="16" t="n">
        <v>60.31</v>
      </c>
      <c r="AA32" s="16" t="n">
        <v>60.856</v>
      </c>
      <c r="AB32" s="16" t="n">
        <v>61.385</v>
      </c>
      <c r="AC32" s="16" t="n">
        <v>61.884</v>
      </c>
      <c r="AD32" s="16" t="n">
        <v>62.357</v>
      </c>
      <c r="AE32" s="16" t="n">
        <v>62.791</v>
      </c>
      <c r="AF32" s="16" t="n">
        <v>63.192</v>
      </c>
      <c r="AG32" s="16" t="n">
        <v>63.566</v>
      </c>
      <c r="AH32" s="16" t="n">
        <v>63.899</v>
      </c>
      <c r="AI32" s="16" t="n">
        <v>64.2</v>
      </c>
      <c r="AJ32" s="16" t="n">
        <v>64.471</v>
      </c>
      <c r="AK32" s="16" t="n">
        <v>64.71</v>
      </c>
      <c r="AL32" s="16" t="n">
        <v>64.908</v>
      </c>
      <c r="AM32" s="16" t="n">
        <v>65.083</v>
      </c>
      <c r="AN32" s="17"/>
      <c r="AO32" s="15" t="s">
        <v>7</v>
      </c>
      <c r="AP32" s="16" t="n">
        <v>60.558</v>
      </c>
      <c r="AQ32" s="16"/>
      <c r="AR32" s="16" t="n">
        <v>60.939</v>
      </c>
      <c r="AS32" s="16" t="n">
        <v>61.305</v>
      </c>
      <c r="AT32" s="16" t="n">
        <v>61.648</v>
      </c>
      <c r="AU32" s="16" t="n">
        <v>61.96</v>
      </c>
      <c r="AV32" s="16" t="n">
        <v>62.238</v>
      </c>
      <c r="AW32" s="16" t="n">
        <v>62.49</v>
      </c>
      <c r="AX32" s="16" t="n">
        <v>62.71</v>
      </c>
      <c r="AY32" s="16" t="n">
        <v>62.902</v>
      </c>
      <c r="AZ32" s="16" t="n">
        <v>63.06</v>
      </c>
      <c r="BA32" s="16" t="n">
        <v>63.19</v>
      </c>
      <c r="BB32" s="16" t="n">
        <v>63.305</v>
      </c>
      <c r="BC32" s="16" t="n">
        <v>63.385</v>
      </c>
      <c r="BD32" s="16" t="n">
        <v>63.436</v>
      </c>
      <c r="BE32" s="16" t="n">
        <v>63.454</v>
      </c>
      <c r="BF32" s="16" t="n">
        <v>63.443</v>
      </c>
      <c r="BG32" s="16" t="n">
        <v>63.391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61</v>
      </c>
      <c r="E33" s="19" t="n">
        <v>32.172</v>
      </c>
      <c r="F33" s="19" t="n">
        <v>32.036</v>
      </c>
      <c r="G33" s="19" t="n">
        <v>31.53</v>
      </c>
      <c r="H33" s="19" t="n">
        <v>31.079</v>
      </c>
      <c r="I33" s="19" t="n">
        <v>30.722</v>
      </c>
      <c r="J33" s="19" t="n">
        <v>30.384</v>
      </c>
      <c r="K33" s="19" t="n">
        <v>29.978</v>
      </c>
      <c r="L33" s="19" t="n">
        <v>29.674</v>
      </c>
      <c r="M33" s="19" t="n">
        <v>29.044</v>
      </c>
      <c r="N33" s="19" t="n">
        <v>28.535</v>
      </c>
      <c r="O33" s="19" t="n">
        <v>28.251</v>
      </c>
      <c r="P33" s="19" t="n">
        <v>27.898</v>
      </c>
      <c r="Q33" s="19" t="n">
        <v>27.492</v>
      </c>
      <c r="R33" s="19" t="n">
        <v>27.054</v>
      </c>
      <c r="S33" s="19" t="n">
        <v>26.498</v>
      </c>
      <c r="T33" s="20"/>
      <c r="U33" s="0" t="s">
        <v>27</v>
      </c>
      <c r="V33" s="19" t="n">
        <v>16.527</v>
      </c>
      <c r="W33" s="19"/>
      <c r="X33" s="19" t="n">
        <v>16.572</v>
      </c>
      <c r="Y33" s="19" t="n">
        <v>16.68</v>
      </c>
      <c r="Z33" s="19" t="n">
        <v>16.619</v>
      </c>
      <c r="AA33" s="19" t="n">
        <v>16.413</v>
      </c>
      <c r="AB33" s="19" t="n">
        <v>16.087</v>
      </c>
      <c r="AC33" s="19" t="n">
        <v>15.842</v>
      </c>
      <c r="AD33" s="19" t="n">
        <v>15.673</v>
      </c>
      <c r="AE33" s="19" t="n">
        <v>15.632</v>
      </c>
      <c r="AF33" s="19" t="n">
        <v>15.489</v>
      </c>
      <c r="AG33" s="19" t="n">
        <v>15.188</v>
      </c>
      <c r="AH33" s="19" t="n">
        <v>14.897</v>
      </c>
      <c r="AI33" s="19" t="n">
        <v>14.757</v>
      </c>
      <c r="AJ33" s="19" t="n">
        <v>14.578</v>
      </c>
      <c r="AK33" s="19" t="n">
        <v>14.389</v>
      </c>
      <c r="AL33" s="19" t="n">
        <v>14.15</v>
      </c>
      <c r="AM33" s="19" t="n">
        <v>13.864</v>
      </c>
      <c r="AN33" s="20"/>
      <c r="AO33" s="0" t="s">
        <v>27</v>
      </c>
      <c r="AP33" s="19" t="n">
        <v>15.509</v>
      </c>
      <c r="AQ33" s="19"/>
      <c r="AR33" s="19" t="n">
        <v>15.589</v>
      </c>
      <c r="AS33" s="19" t="n">
        <v>15.492</v>
      </c>
      <c r="AT33" s="19" t="n">
        <v>15.417</v>
      </c>
      <c r="AU33" s="19" t="n">
        <v>15.117</v>
      </c>
      <c r="AV33" s="19" t="n">
        <v>14.992</v>
      </c>
      <c r="AW33" s="19" t="n">
        <v>14.88</v>
      </c>
      <c r="AX33" s="19" t="n">
        <v>14.711</v>
      </c>
      <c r="AY33" s="19" t="n">
        <v>14.346</v>
      </c>
      <c r="AZ33" s="19" t="n">
        <v>14.185</v>
      </c>
      <c r="BA33" s="19" t="n">
        <v>13.856</v>
      </c>
      <c r="BB33" s="19" t="n">
        <v>13.638</v>
      </c>
      <c r="BC33" s="19" t="n">
        <v>13.494</v>
      </c>
      <c r="BD33" s="19" t="n">
        <v>13.32</v>
      </c>
      <c r="BE33" s="19" t="n">
        <v>13.103</v>
      </c>
      <c r="BF33" s="19" t="n">
        <v>12.904</v>
      </c>
      <c r="BG33" s="19" t="n">
        <v>12.634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28</v>
      </c>
      <c r="E34" s="19" t="n">
        <v>20.736</v>
      </c>
      <c r="F34" s="19" t="n">
        <v>20.114</v>
      </c>
      <c r="G34" s="19" t="n">
        <v>20.09</v>
      </c>
      <c r="H34" s="19" t="n">
        <v>20.164</v>
      </c>
      <c r="I34" s="19" t="n">
        <v>20.204</v>
      </c>
      <c r="J34" s="19" t="n">
        <v>20.193</v>
      </c>
      <c r="K34" s="19" t="n">
        <v>20.351</v>
      </c>
      <c r="L34" s="19" t="n">
        <v>20.401</v>
      </c>
      <c r="M34" s="19" t="n">
        <v>20.543</v>
      </c>
      <c r="N34" s="19" t="n">
        <v>20.783</v>
      </c>
      <c r="O34" s="19" t="n">
        <v>20.683</v>
      </c>
      <c r="P34" s="19" t="n">
        <v>20.515</v>
      </c>
      <c r="Q34" s="19" t="n">
        <v>20.055</v>
      </c>
      <c r="R34" s="19" t="n">
        <v>19.709</v>
      </c>
      <c r="S34" s="19" t="n">
        <v>19.567</v>
      </c>
      <c r="T34" s="20"/>
      <c r="U34" s="21" t="s">
        <v>28</v>
      </c>
      <c r="V34" s="19" t="n">
        <v>10.412</v>
      </c>
      <c r="W34" s="19"/>
      <c r="X34" s="19" t="n">
        <v>10.157</v>
      </c>
      <c r="Y34" s="19" t="n">
        <v>10.014</v>
      </c>
      <c r="Z34" s="19" t="n">
        <v>9.845</v>
      </c>
      <c r="AA34" s="19" t="n">
        <v>9.972</v>
      </c>
      <c r="AB34" s="19" t="n">
        <v>10.366</v>
      </c>
      <c r="AC34" s="19" t="n">
        <v>10.728</v>
      </c>
      <c r="AD34" s="19" t="n">
        <v>10.792</v>
      </c>
      <c r="AE34" s="19" t="n">
        <v>10.784</v>
      </c>
      <c r="AF34" s="19" t="n">
        <v>10.916</v>
      </c>
      <c r="AG34" s="19" t="n">
        <v>11.068</v>
      </c>
      <c r="AH34" s="19" t="n">
        <v>11.209</v>
      </c>
      <c r="AI34" s="19" t="n">
        <v>11.256</v>
      </c>
      <c r="AJ34" s="19" t="n">
        <v>11.187</v>
      </c>
      <c r="AK34" s="19" t="n">
        <v>11.002</v>
      </c>
      <c r="AL34" s="19" t="n">
        <v>10.747</v>
      </c>
      <c r="AM34" s="19" t="n">
        <v>10.621</v>
      </c>
      <c r="AN34" s="20"/>
      <c r="AO34" s="21" t="s">
        <v>28</v>
      </c>
      <c r="AP34" s="19" t="n">
        <v>11.734</v>
      </c>
      <c r="AQ34" s="19"/>
      <c r="AR34" s="19" t="n">
        <v>11.123</v>
      </c>
      <c r="AS34" s="19" t="n">
        <v>10.722</v>
      </c>
      <c r="AT34" s="19" t="n">
        <v>10.269</v>
      </c>
      <c r="AU34" s="19" t="n">
        <v>10.118</v>
      </c>
      <c r="AV34" s="19" t="n">
        <v>9.798</v>
      </c>
      <c r="AW34" s="19" t="n">
        <v>9.476</v>
      </c>
      <c r="AX34" s="19" t="n">
        <v>9.401</v>
      </c>
      <c r="AY34" s="19" t="n">
        <v>9.567</v>
      </c>
      <c r="AZ34" s="19" t="n">
        <v>9.485</v>
      </c>
      <c r="BA34" s="19" t="n">
        <v>9.475</v>
      </c>
      <c r="BB34" s="19" t="n">
        <v>9.574</v>
      </c>
      <c r="BC34" s="19" t="n">
        <v>9.427</v>
      </c>
      <c r="BD34" s="19" t="n">
        <v>9.328</v>
      </c>
      <c r="BE34" s="19" t="n">
        <v>9.053</v>
      </c>
      <c r="BF34" s="19" t="n">
        <v>8.962</v>
      </c>
      <c r="BG34" s="19" t="n">
        <v>8.94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337</v>
      </c>
      <c r="E35" s="20" t="n">
        <v>84.106</v>
      </c>
      <c r="F35" s="20" t="n">
        <v>85.025</v>
      </c>
      <c r="G35" s="20" t="n">
        <v>86.076</v>
      </c>
      <c r="H35" s="20" t="n">
        <v>87.002</v>
      </c>
      <c r="I35" s="20" t="n">
        <v>87.668</v>
      </c>
      <c r="J35" s="20" t="n">
        <v>88.4</v>
      </c>
      <c r="K35" s="20" t="n">
        <v>89.009</v>
      </c>
      <c r="L35" s="20" t="n">
        <v>89.466</v>
      </c>
      <c r="M35" s="20" t="n">
        <v>90.047</v>
      </c>
      <c r="N35" s="20" t="n">
        <v>90.394</v>
      </c>
      <c r="O35" s="20" t="n">
        <v>90.422</v>
      </c>
      <c r="P35" s="20" t="n">
        <v>90.483</v>
      </c>
      <c r="Q35" s="20" t="n">
        <v>90.386</v>
      </c>
      <c r="R35" s="20" t="n">
        <v>90.341</v>
      </c>
      <c r="S35" s="20" t="n">
        <v>90.489</v>
      </c>
      <c r="T35" s="20"/>
      <c r="U35" s="6" t="s">
        <v>29</v>
      </c>
      <c r="V35" s="20" t="n">
        <v>40.074</v>
      </c>
      <c r="W35" s="20"/>
      <c r="X35" s="20" t="n">
        <v>40.588</v>
      </c>
      <c r="Y35" s="20" t="n">
        <v>41.014</v>
      </c>
      <c r="Z35" s="20" t="n">
        <v>41.582</v>
      </c>
      <c r="AA35" s="20" t="n">
        <v>42.184</v>
      </c>
      <c r="AB35" s="20" t="n">
        <v>42.91</v>
      </c>
      <c r="AC35" s="20" t="n">
        <v>43.44</v>
      </c>
      <c r="AD35" s="20" t="n">
        <v>43.976</v>
      </c>
      <c r="AE35" s="20" t="n">
        <v>44.25</v>
      </c>
      <c r="AF35" s="20" t="n">
        <v>44.627</v>
      </c>
      <c r="AG35" s="20" t="n">
        <v>45.046</v>
      </c>
      <c r="AH35" s="20" t="n">
        <v>45.321</v>
      </c>
      <c r="AI35" s="20" t="n">
        <v>45.412</v>
      </c>
      <c r="AJ35" s="20" t="n">
        <v>45.548</v>
      </c>
      <c r="AK35" s="20" t="n">
        <v>45.655</v>
      </c>
      <c r="AL35" s="20" t="n">
        <v>45.837</v>
      </c>
      <c r="AM35" s="20" t="n">
        <v>46.093</v>
      </c>
      <c r="AN35" s="20"/>
      <c r="AO35" s="6" t="s">
        <v>29</v>
      </c>
      <c r="AP35" s="20" t="n">
        <v>42.5</v>
      </c>
      <c r="AQ35" s="20"/>
      <c r="AR35" s="20" t="n">
        <v>42.749</v>
      </c>
      <c r="AS35" s="20" t="n">
        <v>43.092</v>
      </c>
      <c r="AT35" s="20" t="n">
        <v>43.443</v>
      </c>
      <c r="AU35" s="20" t="n">
        <v>43.892</v>
      </c>
      <c r="AV35" s="20" t="n">
        <v>44.092</v>
      </c>
      <c r="AW35" s="20" t="n">
        <v>44.228</v>
      </c>
      <c r="AX35" s="20" t="n">
        <v>44.424</v>
      </c>
      <c r="AY35" s="20" t="n">
        <v>44.759</v>
      </c>
      <c r="AZ35" s="20" t="n">
        <v>44.839</v>
      </c>
      <c r="BA35" s="20" t="n">
        <v>45.001</v>
      </c>
      <c r="BB35" s="20" t="n">
        <v>45.073</v>
      </c>
      <c r="BC35" s="20" t="n">
        <v>45.01</v>
      </c>
      <c r="BD35" s="20" t="n">
        <v>44.935</v>
      </c>
      <c r="BE35" s="20" t="n">
        <v>44.731</v>
      </c>
      <c r="BF35" s="20" t="n">
        <v>44.504</v>
      </c>
      <c r="BG35" s="20" t="n">
        <v>44.396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55</v>
      </c>
      <c r="E36" s="20" t="n">
        <v>4.757</v>
      </c>
      <c r="F36" s="20" t="n">
        <v>4.897</v>
      </c>
      <c r="G36" s="20" t="n">
        <v>5.21</v>
      </c>
      <c r="H36" s="20" t="n">
        <v>5.542</v>
      </c>
      <c r="I36" s="20" t="n">
        <v>5.984</v>
      </c>
      <c r="J36" s="20" t="n">
        <v>6.283</v>
      </c>
      <c r="K36" s="20" t="n">
        <v>6.706</v>
      </c>
      <c r="L36" s="20" t="n">
        <v>7.112</v>
      </c>
      <c r="M36" s="20" t="n">
        <v>7.665</v>
      </c>
      <c r="N36" s="20" t="n">
        <v>8.275</v>
      </c>
      <c r="O36" s="20" t="n">
        <v>8.912</v>
      </c>
      <c r="P36" s="20" t="n">
        <v>9.526</v>
      </c>
      <c r="Q36" s="20" t="n">
        <v>10.286</v>
      </c>
      <c r="R36" s="20" t="n">
        <v>10.956</v>
      </c>
      <c r="S36" s="20" t="n">
        <v>11.487</v>
      </c>
      <c r="T36" s="20"/>
      <c r="U36" s="6" t="s">
        <v>30</v>
      </c>
      <c r="V36" s="20" t="n">
        <v>1.862</v>
      </c>
      <c r="W36" s="20"/>
      <c r="X36" s="20" t="n">
        <v>1.954</v>
      </c>
      <c r="Y36" s="20" t="n">
        <v>2.036</v>
      </c>
      <c r="Z36" s="20" t="n">
        <v>2.109</v>
      </c>
      <c r="AA36" s="20" t="n">
        <v>2.259</v>
      </c>
      <c r="AB36" s="20" t="n">
        <v>2.388</v>
      </c>
      <c r="AC36" s="20" t="n">
        <v>2.602</v>
      </c>
      <c r="AD36" s="20" t="n">
        <v>2.708</v>
      </c>
      <c r="AE36" s="20" t="n">
        <v>2.909</v>
      </c>
      <c r="AF36" s="20" t="n">
        <v>3.076</v>
      </c>
      <c r="AG36" s="20" t="n">
        <v>3.332</v>
      </c>
      <c r="AH36" s="20" t="n">
        <v>3.681</v>
      </c>
      <c r="AI36" s="20" t="n">
        <v>4.031</v>
      </c>
      <c r="AJ36" s="20" t="n">
        <v>4.345</v>
      </c>
      <c r="AK36" s="20" t="n">
        <v>4.666</v>
      </c>
      <c r="AL36" s="20" t="n">
        <v>4.921</v>
      </c>
      <c r="AM36" s="20" t="n">
        <v>5.126</v>
      </c>
      <c r="AN36" s="20"/>
      <c r="AO36" s="6" t="s">
        <v>30</v>
      </c>
      <c r="AP36" s="20" t="n">
        <v>2.549</v>
      </c>
      <c r="AQ36" s="20"/>
      <c r="AR36" s="20" t="n">
        <v>2.601</v>
      </c>
      <c r="AS36" s="20" t="n">
        <v>2.721</v>
      </c>
      <c r="AT36" s="20" t="n">
        <v>2.788</v>
      </c>
      <c r="AU36" s="20" t="n">
        <v>2.951</v>
      </c>
      <c r="AV36" s="20" t="n">
        <v>3.154</v>
      </c>
      <c r="AW36" s="20" t="n">
        <v>3.382</v>
      </c>
      <c r="AX36" s="20" t="n">
        <v>3.575</v>
      </c>
      <c r="AY36" s="20" t="n">
        <v>3.797</v>
      </c>
      <c r="AZ36" s="20" t="n">
        <v>4.036</v>
      </c>
      <c r="BA36" s="20" t="n">
        <v>4.333</v>
      </c>
      <c r="BB36" s="20" t="n">
        <v>4.594</v>
      </c>
      <c r="BC36" s="20" t="n">
        <v>4.881</v>
      </c>
      <c r="BD36" s="20" t="n">
        <v>5.181</v>
      </c>
      <c r="BE36" s="20" t="n">
        <v>5.62</v>
      </c>
      <c r="BF36" s="20" t="n">
        <v>6.035</v>
      </c>
      <c r="BG36" s="20" t="n">
        <v>6.36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852674524025</v>
      </c>
      <c r="E39" s="23" t="n">
        <v>28.5108886223124</v>
      </c>
      <c r="F39" s="23" t="n">
        <v>29.0477718686961</v>
      </c>
      <c r="G39" s="23" t="n">
        <v>29.5987596316482</v>
      </c>
      <c r="H39" s="23" t="n">
        <v>30.2713267949667</v>
      </c>
      <c r="I39" s="23" t="n">
        <v>30.8782912907384</v>
      </c>
      <c r="J39" s="23" t="n">
        <v>31.4054142816928</v>
      </c>
      <c r="K39" s="23" t="n">
        <v>31.9966881238922</v>
      </c>
      <c r="L39" s="23" t="n">
        <v>32.5370565171655</v>
      </c>
      <c r="M39" s="23" t="n">
        <v>33.1308553971487</v>
      </c>
      <c r="N39" s="23" t="n">
        <v>33.7516311439756</v>
      </c>
      <c r="O39" s="23" t="n">
        <v>34.3383522727273</v>
      </c>
      <c r="P39" s="23" t="n">
        <v>35.0729599546657</v>
      </c>
      <c r="Q39" s="23" t="n">
        <v>35.5868680999419</v>
      </c>
      <c r="R39" s="23" t="n">
        <v>36.0721282738709</v>
      </c>
      <c r="S39" s="23" t="n">
        <v>36.569696969697</v>
      </c>
      <c r="T39" s="24"/>
      <c r="U39" s="5" t="s">
        <v>32</v>
      </c>
      <c r="V39" s="23" t="n">
        <v>27.0928427971517</v>
      </c>
      <c r="W39" s="23"/>
      <c r="X39" s="23" t="n">
        <v>27.5921173235564</v>
      </c>
      <c r="Y39" s="23" t="n">
        <v>27.9657687991021</v>
      </c>
      <c r="Z39" s="23" t="n">
        <v>28.5159077919604</v>
      </c>
      <c r="AA39" s="23" t="n">
        <v>29.0682229824914</v>
      </c>
      <c r="AB39" s="23" t="n">
        <v>29.6897123893805</v>
      </c>
      <c r="AC39" s="23" t="n">
        <v>30.271667606693</v>
      </c>
      <c r="AD39" s="23" t="n">
        <v>30.6336471944658</v>
      </c>
      <c r="AE39" s="23" t="n">
        <v>31.1764994119953</v>
      </c>
      <c r="AF39" s="23" t="n">
        <v>31.6307501036055</v>
      </c>
      <c r="AG39" s="23" t="n">
        <v>32.0371213846504</v>
      </c>
      <c r="AH39" s="23" t="n">
        <v>32.4513151239251</v>
      </c>
      <c r="AI39" s="23" t="n">
        <v>32.9260204081633</v>
      </c>
      <c r="AJ39" s="23" t="n">
        <v>33.536803076078</v>
      </c>
      <c r="AK39" s="23" t="n">
        <v>34.0232691755243</v>
      </c>
      <c r="AL39" s="23" t="n">
        <v>34.3670183231538</v>
      </c>
      <c r="AM39" s="23" t="n">
        <v>34.6017757752452</v>
      </c>
      <c r="AN39" s="24"/>
      <c r="AO39" s="5" t="s">
        <v>32</v>
      </c>
      <c r="AP39" s="23" t="n">
        <v>27.7584953661639</v>
      </c>
      <c r="AQ39" s="23"/>
      <c r="AR39" s="23" t="n">
        <v>28.3699551569507</v>
      </c>
      <c r="AS39" s="23" t="n">
        <v>29.0416135494445</v>
      </c>
      <c r="AT39" s="23" t="n">
        <v>29.5412762948559</v>
      </c>
      <c r="AU39" s="23" t="n">
        <v>30.0669892072944</v>
      </c>
      <c r="AV39" s="23" t="n">
        <v>30.7922149122807</v>
      </c>
      <c r="AW39" s="23" t="n">
        <v>31.4604005051416</v>
      </c>
      <c r="AX39" s="23" t="n">
        <v>32.1419402163946</v>
      </c>
      <c r="AY39" s="23" t="n">
        <v>32.741677051807</v>
      </c>
      <c r="AZ39" s="23" t="n">
        <v>33.3137986148109</v>
      </c>
      <c r="BA39" s="23" t="n">
        <v>34.0154724627003</v>
      </c>
      <c r="BB39" s="23" t="n">
        <v>34.732449446776</v>
      </c>
      <c r="BC39" s="23" t="n">
        <v>35.4409516529715</v>
      </c>
      <c r="BD39" s="23" t="n">
        <v>36.1306765523633</v>
      </c>
      <c r="BE39" s="23" t="n">
        <v>36.7486136783734</v>
      </c>
      <c r="BF39" s="23" t="n">
        <v>37.4305023006135</v>
      </c>
      <c r="BG39" s="23" t="n">
        <v>38.128849592688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51:24Z</dcterms:created>
  <dc:creator>dussaul</dc:creator>
  <dc:description/>
  <dc:language>en-US</dc:language>
  <cp:lastModifiedBy>dussaul</cp:lastModifiedBy>
  <dcterms:modified xsi:type="dcterms:W3CDTF">2005-09-09T13:51:43Z</dcterms:modified>
  <cp:revision>0</cp:revision>
  <dc:subject/>
  <dc:title/>
</cp:coreProperties>
</file>