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362</v>
      </c>
      <c r="E10" s="16" t="n">
        <v>121.654</v>
      </c>
      <c r="F10" s="16" t="n">
        <v>122.894</v>
      </c>
      <c r="G10" s="16" t="n">
        <v>124.073</v>
      </c>
      <c r="H10" s="16" t="n">
        <v>125.2</v>
      </c>
      <c r="I10" s="16" t="n">
        <v>126.273</v>
      </c>
      <c r="J10" s="16" t="n">
        <v>127.286</v>
      </c>
      <c r="K10" s="16" t="n">
        <v>128.232</v>
      </c>
      <c r="L10" s="16" t="n">
        <v>129.113</v>
      </c>
      <c r="M10" s="16" t="n">
        <v>129.935</v>
      </c>
      <c r="N10" s="16" t="n">
        <v>130.704</v>
      </c>
      <c r="O10" s="16" t="n">
        <v>131.412</v>
      </c>
      <c r="P10" s="16" t="n">
        <v>132.051</v>
      </c>
      <c r="Q10" s="16" t="n">
        <v>132.623</v>
      </c>
      <c r="R10" s="16" t="n">
        <v>133.125</v>
      </c>
      <c r="S10" s="16" t="n">
        <v>133.561</v>
      </c>
      <c r="T10" s="17"/>
      <c r="U10" s="15" t="s">
        <v>7</v>
      </c>
      <c r="V10" s="16" t="n">
        <v>58.463</v>
      </c>
      <c r="W10" s="16"/>
      <c r="X10" s="16" t="n">
        <v>59.274</v>
      </c>
      <c r="Y10" s="16" t="n">
        <v>60.049</v>
      </c>
      <c r="Z10" s="16" t="n">
        <v>60.79</v>
      </c>
      <c r="AA10" s="16" t="n">
        <v>61.5</v>
      </c>
      <c r="AB10" s="16" t="n">
        <v>62.193</v>
      </c>
      <c r="AC10" s="16" t="n">
        <v>62.857</v>
      </c>
      <c r="AD10" s="16" t="n">
        <v>63.496</v>
      </c>
      <c r="AE10" s="16" t="n">
        <v>64.096</v>
      </c>
      <c r="AF10" s="16" t="n">
        <v>64.662</v>
      </c>
      <c r="AG10" s="16" t="n">
        <v>65.2</v>
      </c>
      <c r="AH10" s="16" t="n">
        <v>65.699</v>
      </c>
      <c r="AI10" s="16" t="n">
        <v>66.168</v>
      </c>
      <c r="AJ10" s="16" t="n">
        <v>66.602</v>
      </c>
      <c r="AK10" s="16" t="n">
        <v>67.003</v>
      </c>
      <c r="AL10" s="16" t="n">
        <v>67.364</v>
      </c>
      <c r="AM10" s="16" t="n">
        <v>67.701</v>
      </c>
      <c r="AN10" s="17"/>
      <c r="AO10" s="15" t="s">
        <v>7</v>
      </c>
      <c r="AP10" s="16" t="n">
        <v>60.558</v>
      </c>
      <c r="AQ10" s="16"/>
      <c r="AR10" s="16" t="n">
        <v>61.088</v>
      </c>
      <c r="AS10" s="16" t="n">
        <v>61.605</v>
      </c>
      <c r="AT10" s="16" t="n">
        <v>62.104</v>
      </c>
      <c r="AU10" s="16" t="n">
        <v>62.573</v>
      </c>
      <c r="AV10" s="16" t="n">
        <v>63.007</v>
      </c>
      <c r="AW10" s="16" t="n">
        <v>63.416</v>
      </c>
      <c r="AX10" s="16" t="n">
        <v>63.79</v>
      </c>
      <c r="AY10" s="16" t="n">
        <v>64.136</v>
      </c>
      <c r="AZ10" s="16" t="n">
        <v>64.451</v>
      </c>
      <c r="BA10" s="16" t="n">
        <v>64.735</v>
      </c>
      <c r="BB10" s="16" t="n">
        <v>65.005</v>
      </c>
      <c r="BC10" s="16" t="n">
        <v>65.244</v>
      </c>
      <c r="BD10" s="16" t="n">
        <v>65.449</v>
      </c>
      <c r="BE10" s="16" t="n">
        <v>65.62</v>
      </c>
      <c r="BF10" s="16" t="n">
        <v>65.761</v>
      </c>
      <c r="BG10" s="16" t="n">
        <v>65.86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77</v>
      </c>
      <c r="E11" s="19" t="n">
        <v>10.681</v>
      </c>
      <c r="F11" s="19" t="n">
        <v>11.005</v>
      </c>
      <c r="G11" s="19" t="n">
        <v>11.28</v>
      </c>
      <c r="H11" s="19" t="n">
        <v>11.53</v>
      </c>
      <c r="I11" s="19" t="n">
        <v>11.342</v>
      </c>
      <c r="J11" s="19" t="n">
        <v>11.154</v>
      </c>
      <c r="K11" s="19" t="n">
        <v>10.965</v>
      </c>
      <c r="L11" s="19" t="n">
        <v>10.788</v>
      </c>
      <c r="M11" s="19" t="n">
        <v>10.607</v>
      </c>
      <c r="N11" s="19" t="n">
        <v>10.427</v>
      </c>
      <c r="O11" s="19" t="n">
        <v>10.253</v>
      </c>
      <c r="P11" s="19" t="n">
        <v>10.079</v>
      </c>
      <c r="Q11" s="19" t="n">
        <v>9.894</v>
      </c>
      <c r="R11" s="19" t="n">
        <v>9.706</v>
      </c>
      <c r="S11" s="19" t="n">
        <v>9.514</v>
      </c>
      <c r="T11" s="6"/>
      <c r="U11" s="18" t="s">
        <v>8</v>
      </c>
      <c r="V11" s="19" t="n">
        <v>5.243</v>
      </c>
      <c r="W11" s="19"/>
      <c r="X11" s="19" t="n">
        <v>5.303</v>
      </c>
      <c r="Y11" s="19" t="n">
        <v>5.515</v>
      </c>
      <c r="Z11" s="19" t="n">
        <v>5.684</v>
      </c>
      <c r="AA11" s="19" t="n">
        <v>5.846</v>
      </c>
      <c r="AB11" s="19" t="n">
        <v>5.96</v>
      </c>
      <c r="AC11" s="19" t="n">
        <v>5.86</v>
      </c>
      <c r="AD11" s="19" t="n">
        <v>5.762</v>
      </c>
      <c r="AE11" s="19" t="n">
        <v>5.662</v>
      </c>
      <c r="AF11" s="19" t="n">
        <v>5.57</v>
      </c>
      <c r="AG11" s="19" t="n">
        <v>5.476</v>
      </c>
      <c r="AH11" s="19" t="n">
        <v>5.383</v>
      </c>
      <c r="AI11" s="19" t="n">
        <v>5.295</v>
      </c>
      <c r="AJ11" s="19" t="n">
        <v>5.208</v>
      </c>
      <c r="AK11" s="19" t="n">
        <v>5.113</v>
      </c>
      <c r="AL11" s="19" t="n">
        <v>5.018</v>
      </c>
      <c r="AM11" s="19" t="n">
        <v>4.924</v>
      </c>
      <c r="AN11" s="6"/>
      <c r="AO11" s="18" t="s">
        <v>8</v>
      </c>
      <c r="AP11" s="19" t="n">
        <v>4.855</v>
      </c>
      <c r="AQ11" s="19"/>
      <c r="AR11" s="19" t="n">
        <v>4.974</v>
      </c>
      <c r="AS11" s="19" t="n">
        <v>5.166</v>
      </c>
      <c r="AT11" s="19" t="n">
        <v>5.321</v>
      </c>
      <c r="AU11" s="19" t="n">
        <v>5.434</v>
      </c>
      <c r="AV11" s="19" t="n">
        <v>5.57</v>
      </c>
      <c r="AW11" s="19" t="n">
        <v>5.482</v>
      </c>
      <c r="AX11" s="19" t="n">
        <v>5.392</v>
      </c>
      <c r="AY11" s="19" t="n">
        <v>5.303</v>
      </c>
      <c r="AZ11" s="19" t="n">
        <v>5.218</v>
      </c>
      <c r="BA11" s="19" t="n">
        <v>5.131</v>
      </c>
      <c r="BB11" s="19" t="n">
        <v>5.044</v>
      </c>
      <c r="BC11" s="19" t="n">
        <v>4.958</v>
      </c>
      <c r="BD11" s="19" t="n">
        <v>4.871</v>
      </c>
      <c r="BE11" s="19" t="n">
        <v>4.781</v>
      </c>
      <c r="BF11" s="19" t="n">
        <v>4.688</v>
      </c>
      <c r="BG11" s="19" t="n">
        <v>4.5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10.189</v>
      </c>
      <c r="J12" s="19" t="n">
        <v>10.59</v>
      </c>
      <c r="K12" s="19" t="n">
        <v>10.911</v>
      </c>
      <c r="L12" s="19" t="n">
        <v>11.171</v>
      </c>
      <c r="M12" s="19" t="n">
        <v>11.406</v>
      </c>
      <c r="N12" s="19" t="n">
        <v>11.224</v>
      </c>
      <c r="O12" s="19" t="n">
        <v>11.036</v>
      </c>
      <c r="P12" s="19" t="n">
        <v>10.85</v>
      </c>
      <c r="Q12" s="19" t="n">
        <v>10.684</v>
      </c>
      <c r="R12" s="19" t="n">
        <v>10.508</v>
      </c>
      <c r="S12" s="19" t="n">
        <v>10.33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279</v>
      </c>
      <c r="AD12" s="19" t="n">
        <v>5.489</v>
      </c>
      <c r="AE12" s="19" t="n">
        <v>5.661</v>
      </c>
      <c r="AF12" s="19" t="n">
        <v>5.817</v>
      </c>
      <c r="AG12" s="19" t="n">
        <v>5.927</v>
      </c>
      <c r="AH12" s="19" t="n">
        <v>5.829</v>
      </c>
      <c r="AI12" s="19" t="n">
        <v>5.73</v>
      </c>
      <c r="AJ12" s="19" t="n">
        <v>5.633</v>
      </c>
      <c r="AK12" s="19" t="n">
        <v>5.548</v>
      </c>
      <c r="AL12" s="19" t="n">
        <v>5.459</v>
      </c>
      <c r="AM12" s="19" t="n">
        <v>5.369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91</v>
      </c>
      <c r="AX12" s="19" t="n">
        <v>5.101</v>
      </c>
      <c r="AY12" s="19" t="n">
        <v>5.25</v>
      </c>
      <c r="AZ12" s="19" t="n">
        <v>5.354</v>
      </c>
      <c r="BA12" s="19" t="n">
        <v>5.479</v>
      </c>
      <c r="BB12" s="19" t="n">
        <v>5.395</v>
      </c>
      <c r="BC12" s="19" t="n">
        <v>5.306</v>
      </c>
      <c r="BD12" s="19" t="n">
        <v>5.217</v>
      </c>
      <c r="BE12" s="19" t="n">
        <v>5.136</v>
      </c>
      <c r="BF12" s="19" t="n">
        <v>5.049</v>
      </c>
      <c r="BG12" s="19" t="n">
        <v>4.96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39</v>
      </c>
      <c r="O13" s="19" t="n">
        <v>10.799</v>
      </c>
      <c r="P13" s="19" t="n">
        <v>11.127</v>
      </c>
      <c r="Q13" s="19" t="n">
        <v>11.391</v>
      </c>
      <c r="R13" s="19" t="n">
        <v>11.633</v>
      </c>
      <c r="S13" s="19" t="n">
        <v>11.451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487</v>
      </c>
      <c r="AI13" s="19" t="n">
        <v>5.704</v>
      </c>
      <c r="AJ13" s="19" t="n">
        <v>5.874</v>
      </c>
      <c r="AK13" s="19" t="n">
        <v>6.029</v>
      </c>
      <c r="AL13" s="19" t="n">
        <v>6.138</v>
      </c>
      <c r="AM13" s="19" t="n">
        <v>6.039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903</v>
      </c>
      <c r="BC13" s="19" t="n">
        <v>5.095</v>
      </c>
      <c r="BD13" s="19" t="n">
        <v>5.253</v>
      </c>
      <c r="BE13" s="19" t="n">
        <v>5.362</v>
      </c>
      <c r="BF13" s="19" t="n">
        <v>5.495</v>
      </c>
      <c r="BG13" s="19" t="n">
        <v>5.41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4</v>
      </c>
      <c r="G14" s="19" t="n">
        <v>10.811</v>
      </c>
      <c r="H14" s="19" t="n">
        <v>10.984</v>
      </c>
      <c r="I14" s="19" t="n">
        <v>11.274</v>
      </c>
      <c r="J14" s="19" t="n">
        <v>11.422</v>
      </c>
      <c r="K14" s="19" t="n">
        <v>11.484</v>
      </c>
      <c r="L14" s="19" t="n">
        <v>11.075</v>
      </c>
      <c r="M14" s="19" t="n">
        <v>11.068</v>
      </c>
      <c r="N14" s="19" t="n">
        <v>11.04</v>
      </c>
      <c r="O14" s="19" t="n">
        <v>10.812</v>
      </c>
      <c r="P14" s="19" t="n">
        <v>10.594</v>
      </c>
      <c r="Q14" s="19" t="n">
        <v>10.547</v>
      </c>
      <c r="R14" s="19" t="n">
        <v>10.201</v>
      </c>
      <c r="S14" s="19" t="n">
        <v>10.392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8</v>
      </c>
      <c r="AA14" s="19" t="n">
        <v>5.587</v>
      </c>
      <c r="AB14" s="19" t="n">
        <v>5.866</v>
      </c>
      <c r="AC14" s="19" t="n">
        <v>6.056</v>
      </c>
      <c r="AD14" s="19" t="n">
        <v>6.232</v>
      </c>
      <c r="AE14" s="19" t="n">
        <v>6.113</v>
      </c>
      <c r="AF14" s="19" t="n">
        <v>5.958</v>
      </c>
      <c r="AG14" s="19" t="n">
        <v>5.845</v>
      </c>
      <c r="AH14" s="19" t="n">
        <v>5.804</v>
      </c>
      <c r="AI14" s="19" t="n">
        <v>5.687</v>
      </c>
      <c r="AJ14" s="19" t="n">
        <v>5.737</v>
      </c>
      <c r="AK14" s="19" t="n">
        <v>5.703</v>
      </c>
      <c r="AL14" s="19" t="n">
        <v>5.558</v>
      </c>
      <c r="AM14" s="19" t="n">
        <v>5.629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76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2</v>
      </c>
      <c r="E15" s="19" t="n">
        <v>10.501</v>
      </c>
      <c r="F15" s="19" t="n">
        <v>9.778</v>
      </c>
      <c r="G15" s="19" t="n">
        <v>9.276</v>
      </c>
      <c r="H15" s="19" t="n">
        <v>9.179</v>
      </c>
      <c r="I15" s="19" t="n">
        <v>8.93</v>
      </c>
      <c r="J15" s="19" t="n">
        <v>8.772</v>
      </c>
      <c r="K15" s="19" t="n">
        <v>8.869</v>
      </c>
      <c r="L15" s="19" t="n">
        <v>9.327</v>
      </c>
      <c r="M15" s="19" t="n">
        <v>9.477</v>
      </c>
      <c r="N15" s="19" t="n">
        <v>9.744</v>
      </c>
      <c r="O15" s="19" t="n">
        <v>9.872</v>
      </c>
      <c r="P15" s="19" t="n">
        <v>9.922</v>
      </c>
      <c r="Q15" s="19" t="n">
        <v>9.508</v>
      </c>
      <c r="R15" s="19" t="n">
        <v>9.509</v>
      </c>
      <c r="S15" s="19" t="n">
        <v>9.484</v>
      </c>
      <c r="T15" s="6"/>
      <c r="U15" s="18" t="s">
        <v>12</v>
      </c>
      <c r="V15" s="19" t="n">
        <v>5.295</v>
      </c>
      <c r="W15" s="19"/>
      <c r="X15" s="19" t="n">
        <v>4.85</v>
      </c>
      <c r="Y15" s="19" t="n">
        <v>4.832</v>
      </c>
      <c r="Z15" s="19" t="n">
        <v>4.555</v>
      </c>
      <c r="AA15" s="19" t="n">
        <v>4.382</v>
      </c>
      <c r="AB15" s="19" t="n">
        <v>4.499</v>
      </c>
      <c r="AC15" s="19" t="n">
        <v>4.672</v>
      </c>
      <c r="AD15" s="19" t="n">
        <v>4.561</v>
      </c>
      <c r="AE15" s="19" t="n">
        <v>4.673</v>
      </c>
      <c r="AF15" s="19" t="n">
        <v>4.959</v>
      </c>
      <c r="AG15" s="19" t="n">
        <v>5.225</v>
      </c>
      <c r="AH15" s="19" t="n">
        <v>5.406</v>
      </c>
      <c r="AI15" s="19" t="n">
        <v>5.57</v>
      </c>
      <c r="AJ15" s="19" t="n">
        <v>5.451</v>
      </c>
      <c r="AK15" s="19" t="n">
        <v>5.299</v>
      </c>
      <c r="AL15" s="19" t="n">
        <v>5.19</v>
      </c>
      <c r="AM15" s="19" t="n">
        <v>5.151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7</v>
      </c>
      <c r="G16" s="19" t="n">
        <v>10.644</v>
      </c>
      <c r="H16" s="19" t="n">
        <v>9.984</v>
      </c>
      <c r="I16" s="19" t="n">
        <v>9.354</v>
      </c>
      <c r="J16" s="19" t="n">
        <v>8.961</v>
      </c>
      <c r="K16" s="19" t="n">
        <v>8.236</v>
      </c>
      <c r="L16" s="19" t="n">
        <v>7.745</v>
      </c>
      <c r="M16" s="19" t="n">
        <v>7.641</v>
      </c>
      <c r="N16" s="19" t="n">
        <v>7.385</v>
      </c>
      <c r="O16" s="19" t="n">
        <v>7.224</v>
      </c>
      <c r="P16" s="19" t="n">
        <v>7.309</v>
      </c>
      <c r="Q16" s="19" t="n">
        <v>7.74</v>
      </c>
      <c r="R16" s="19" t="n">
        <v>7.853</v>
      </c>
      <c r="S16" s="19" t="n">
        <v>8.098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5</v>
      </c>
      <c r="AA16" s="19" t="n">
        <v>4.971</v>
      </c>
      <c r="AB16" s="19" t="n">
        <v>4.522</v>
      </c>
      <c r="AC16" s="19" t="n">
        <v>4.084</v>
      </c>
      <c r="AD16" s="19" t="n">
        <v>4.054</v>
      </c>
      <c r="AE16" s="19" t="n">
        <v>3.778</v>
      </c>
      <c r="AF16" s="19" t="n">
        <v>3.617</v>
      </c>
      <c r="AG16" s="19" t="n">
        <v>3.737</v>
      </c>
      <c r="AH16" s="19" t="n">
        <v>3.906</v>
      </c>
      <c r="AI16" s="19" t="n">
        <v>3.794</v>
      </c>
      <c r="AJ16" s="19" t="n">
        <v>3.896</v>
      </c>
      <c r="AK16" s="19" t="n">
        <v>4.163</v>
      </c>
      <c r="AL16" s="19" t="n">
        <v>4.411</v>
      </c>
      <c r="AM16" s="19" t="n">
        <v>4.583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5</v>
      </c>
      <c r="F17" s="19" t="n">
        <v>10.629</v>
      </c>
      <c r="G17" s="19" t="n">
        <v>10.672</v>
      </c>
      <c r="H17" s="19" t="n">
        <v>10.807</v>
      </c>
      <c r="I17" s="19" t="n">
        <v>10.863</v>
      </c>
      <c r="J17" s="19" t="n">
        <v>10.658</v>
      </c>
      <c r="K17" s="19" t="n">
        <v>10.721</v>
      </c>
      <c r="L17" s="19" t="n">
        <v>10.459</v>
      </c>
      <c r="M17" s="19" t="n">
        <v>9.822</v>
      </c>
      <c r="N17" s="19" t="n">
        <v>9.197</v>
      </c>
      <c r="O17" s="19" t="n">
        <v>8.8</v>
      </c>
      <c r="P17" s="19" t="n">
        <v>8.077</v>
      </c>
      <c r="Q17" s="19" t="n">
        <v>7.583</v>
      </c>
      <c r="R17" s="19" t="n">
        <v>7.479</v>
      </c>
      <c r="S17" s="19" t="n">
        <v>7.225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09</v>
      </c>
      <c r="Z17" s="19" t="n">
        <v>5.188</v>
      </c>
      <c r="AA17" s="19" t="n">
        <v>5.298</v>
      </c>
      <c r="AB17" s="19" t="n">
        <v>5.335</v>
      </c>
      <c r="AC17" s="19" t="n">
        <v>5.32</v>
      </c>
      <c r="AD17" s="19" t="n">
        <v>5.205</v>
      </c>
      <c r="AE17" s="19" t="n">
        <v>5.104</v>
      </c>
      <c r="AF17" s="19" t="n">
        <v>4.828</v>
      </c>
      <c r="AG17" s="19" t="n">
        <v>4.393</v>
      </c>
      <c r="AH17" s="19" t="n">
        <v>3.955</v>
      </c>
      <c r="AI17" s="19" t="n">
        <v>3.92</v>
      </c>
      <c r="AJ17" s="19" t="n">
        <v>3.64</v>
      </c>
      <c r="AK17" s="19" t="n">
        <v>3.481</v>
      </c>
      <c r="AL17" s="19" t="n">
        <v>3.601</v>
      </c>
      <c r="AM17" s="19" t="n">
        <v>3.774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6</v>
      </c>
      <c r="J18" s="19" t="n">
        <v>10.434</v>
      </c>
      <c r="K18" s="19" t="n">
        <v>10.482</v>
      </c>
      <c r="L18" s="19" t="n">
        <v>10.534</v>
      </c>
      <c r="M18" s="19" t="n">
        <v>10.665</v>
      </c>
      <c r="N18" s="19" t="n">
        <v>10.729</v>
      </c>
      <c r="O18" s="19" t="n">
        <v>10.524</v>
      </c>
      <c r="P18" s="19" t="n">
        <v>10.589</v>
      </c>
      <c r="Q18" s="19" t="n">
        <v>10.327</v>
      </c>
      <c r="R18" s="19" t="n">
        <v>9.699</v>
      </c>
      <c r="S18" s="19" t="n">
        <v>9.074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39</v>
      </c>
      <c r="AD18" s="19" t="n">
        <v>5.19</v>
      </c>
      <c r="AE18" s="19" t="n">
        <v>5.272</v>
      </c>
      <c r="AF18" s="19" t="n">
        <v>5.388</v>
      </c>
      <c r="AG18" s="19" t="n">
        <v>5.42</v>
      </c>
      <c r="AH18" s="19" t="n">
        <v>5.41</v>
      </c>
      <c r="AI18" s="19" t="n">
        <v>5.291</v>
      </c>
      <c r="AJ18" s="19" t="n">
        <v>5.194</v>
      </c>
      <c r="AK18" s="19" t="n">
        <v>4.917</v>
      </c>
      <c r="AL18" s="19" t="n">
        <v>4.483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4</v>
      </c>
      <c r="AY18" s="19" t="n">
        <v>5.21</v>
      </c>
      <c r="AZ18" s="19" t="n">
        <v>5.146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2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4</v>
      </c>
      <c r="E19" s="19" t="n">
        <v>9.626</v>
      </c>
      <c r="F19" s="19" t="n">
        <v>9.876</v>
      </c>
      <c r="G19" s="19" t="n">
        <v>10.401</v>
      </c>
      <c r="H19" s="19" t="n">
        <v>10.42</v>
      </c>
      <c r="I19" s="19" t="n">
        <v>10.213</v>
      </c>
      <c r="J19" s="19" t="n">
        <v>10.154</v>
      </c>
      <c r="K19" s="19" t="n">
        <v>10.171</v>
      </c>
      <c r="L19" s="19" t="n">
        <v>9.806</v>
      </c>
      <c r="M19" s="19" t="n">
        <v>10.058</v>
      </c>
      <c r="N19" s="19" t="n">
        <v>10.274</v>
      </c>
      <c r="O19" s="19" t="n">
        <v>10.443</v>
      </c>
      <c r="P19" s="19" t="n">
        <v>10.494</v>
      </c>
      <c r="Q19" s="19" t="n">
        <v>10.555</v>
      </c>
      <c r="R19" s="19" t="n">
        <v>10.683</v>
      </c>
      <c r="S19" s="19" t="n">
        <v>10.753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6</v>
      </c>
      <c r="AE19" s="19" t="n">
        <v>5.048</v>
      </c>
      <c r="AF19" s="19" t="n">
        <v>4.787</v>
      </c>
      <c r="AG19" s="19" t="n">
        <v>4.959</v>
      </c>
      <c r="AH19" s="19" t="n">
        <v>5.239</v>
      </c>
      <c r="AI19" s="19" t="n">
        <v>5.2</v>
      </c>
      <c r="AJ19" s="19" t="n">
        <v>5.285</v>
      </c>
      <c r="AK19" s="19" t="n">
        <v>5.397</v>
      </c>
      <c r="AL19" s="19" t="n">
        <v>5.424</v>
      </c>
      <c r="AM19" s="19" t="n">
        <v>5.422</v>
      </c>
      <c r="AN19" s="6"/>
      <c r="AO19" s="18" t="s">
        <v>16</v>
      </c>
      <c r="AP19" s="19" t="n">
        <v>4.669</v>
      </c>
      <c r="AQ19" s="19"/>
      <c r="AR19" s="19" t="n">
        <v>4.74</v>
      </c>
      <c r="AS19" s="19" t="n">
        <v>4.867</v>
      </c>
      <c r="AT19" s="19" t="n">
        <v>4.948</v>
      </c>
      <c r="AU19" s="19" t="n">
        <v>5.232</v>
      </c>
      <c r="AV19" s="19" t="n">
        <v>5.161</v>
      </c>
      <c r="AW19" s="19" t="n">
        <v>5.207</v>
      </c>
      <c r="AX19" s="19" t="n">
        <v>5.158</v>
      </c>
      <c r="AY19" s="19" t="n">
        <v>5.123</v>
      </c>
      <c r="AZ19" s="19" t="n">
        <v>5.019</v>
      </c>
      <c r="BA19" s="19" t="n">
        <v>5.099</v>
      </c>
      <c r="BB19" s="19" t="n">
        <v>5.035</v>
      </c>
      <c r="BC19" s="19" t="n">
        <v>5.243</v>
      </c>
      <c r="BD19" s="19" t="n">
        <v>5.209</v>
      </c>
      <c r="BE19" s="19" t="n">
        <v>5.158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09</v>
      </c>
      <c r="F20" s="19" t="n">
        <v>8.457</v>
      </c>
      <c r="G20" s="19" t="n">
        <v>8.732</v>
      </c>
      <c r="H20" s="19" t="n">
        <v>9.011</v>
      </c>
      <c r="I20" s="19" t="n">
        <v>9.343</v>
      </c>
      <c r="J20" s="19" t="n">
        <v>9.598</v>
      </c>
      <c r="K20" s="19" t="n">
        <v>9.843</v>
      </c>
      <c r="L20" s="19" t="n">
        <v>10.365</v>
      </c>
      <c r="M20" s="19" t="n">
        <v>10.39</v>
      </c>
      <c r="N20" s="19" t="n">
        <v>10.191</v>
      </c>
      <c r="O20" s="19" t="n">
        <v>10.131</v>
      </c>
      <c r="P20" s="19" t="n">
        <v>10.146</v>
      </c>
      <c r="Q20" s="19" t="n">
        <v>9.787</v>
      </c>
      <c r="R20" s="19" t="n">
        <v>10.043</v>
      </c>
      <c r="S20" s="19" t="n">
        <v>10.271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2</v>
      </c>
      <c r="Z20" s="19" t="n">
        <v>4</v>
      </c>
      <c r="AA20" s="19" t="n">
        <v>4.259</v>
      </c>
      <c r="AB20" s="19" t="n">
        <v>4.386</v>
      </c>
      <c r="AC20" s="19" t="n">
        <v>4.634</v>
      </c>
      <c r="AD20" s="19" t="n">
        <v>4.764</v>
      </c>
      <c r="AE20" s="19" t="n">
        <v>4.928</v>
      </c>
      <c r="AF20" s="19" t="n">
        <v>5.169</v>
      </c>
      <c r="AG20" s="19" t="n">
        <v>5.261</v>
      </c>
      <c r="AH20" s="19" t="n">
        <v>5.019</v>
      </c>
      <c r="AI20" s="19" t="n">
        <v>5.014</v>
      </c>
      <c r="AJ20" s="19" t="n">
        <v>5.068</v>
      </c>
      <c r="AK20" s="19" t="n">
        <v>4.815</v>
      </c>
      <c r="AL20" s="19" t="n">
        <v>4.99</v>
      </c>
      <c r="AM20" s="19" t="n">
        <v>5.268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7</v>
      </c>
      <c r="AU20" s="19" t="n">
        <v>4.473</v>
      </c>
      <c r="AV20" s="19" t="n">
        <v>4.625</v>
      </c>
      <c r="AW20" s="19" t="n">
        <v>4.709</v>
      </c>
      <c r="AX20" s="19" t="n">
        <v>4.834</v>
      </c>
      <c r="AY20" s="19" t="n">
        <v>4.915</v>
      </c>
      <c r="AZ20" s="19" t="n">
        <v>5.196</v>
      </c>
      <c r="BA20" s="19" t="n">
        <v>5.129</v>
      </c>
      <c r="BB20" s="19" t="n">
        <v>5.172</v>
      </c>
      <c r="BC20" s="19" t="n">
        <v>5.117</v>
      </c>
      <c r="BD20" s="19" t="n">
        <v>5.078</v>
      </c>
      <c r="BE20" s="19" t="n">
        <v>4.972</v>
      </c>
      <c r="BF20" s="19" t="n">
        <v>5.053</v>
      </c>
      <c r="BG20" s="19" t="n">
        <v>5.00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6</v>
      </c>
      <c r="E21" s="19" t="n">
        <v>6.197</v>
      </c>
      <c r="F21" s="19" t="n">
        <v>6.574</v>
      </c>
      <c r="G21" s="19" t="n">
        <v>6.798</v>
      </c>
      <c r="H21" s="19" t="n">
        <v>7.079</v>
      </c>
      <c r="I21" s="19" t="n">
        <v>7.643</v>
      </c>
      <c r="J21" s="19" t="n">
        <v>8.018</v>
      </c>
      <c r="K21" s="19" t="n">
        <v>8.179</v>
      </c>
      <c r="L21" s="19" t="n">
        <v>8.449</v>
      </c>
      <c r="M21" s="19" t="n">
        <v>8.711</v>
      </c>
      <c r="N21" s="19" t="n">
        <v>9.03</v>
      </c>
      <c r="O21" s="19" t="n">
        <v>9.271</v>
      </c>
      <c r="P21" s="19" t="n">
        <v>9.502</v>
      </c>
      <c r="Q21" s="19" t="n">
        <v>10.022</v>
      </c>
      <c r="R21" s="19" t="n">
        <v>10.04</v>
      </c>
      <c r="S21" s="19" t="n">
        <v>9.848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2</v>
      </c>
      <c r="AB21" s="19" t="n">
        <v>3.377</v>
      </c>
      <c r="AC21" s="19" t="n">
        <v>3.614</v>
      </c>
      <c r="AD21" s="19" t="n">
        <v>3.826</v>
      </c>
      <c r="AE21" s="19" t="n">
        <v>3.919</v>
      </c>
      <c r="AF21" s="19" t="n">
        <v>4.173</v>
      </c>
      <c r="AG21" s="19" t="n">
        <v>4.282</v>
      </c>
      <c r="AH21" s="19" t="n">
        <v>4.512</v>
      </c>
      <c r="AI21" s="19" t="n">
        <v>4.628</v>
      </c>
      <c r="AJ21" s="19" t="n">
        <v>4.78</v>
      </c>
      <c r="AK21" s="19" t="n">
        <v>5.024</v>
      </c>
      <c r="AL21" s="19" t="n">
        <v>5.112</v>
      </c>
      <c r="AM21" s="19" t="n">
        <v>4.882</v>
      </c>
      <c r="AN21" s="6"/>
      <c r="AO21" s="18" t="s">
        <v>18</v>
      </c>
      <c r="AP21" s="19" t="n">
        <v>2.894</v>
      </c>
      <c r="AQ21" s="19"/>
      <c r="AR21" s="19" t="n">
        <v>3.016</v>
      </c>
      <c r="AS21" s="19" t="n">
        <v>3.166</v>
      </c>
      <c r="AT21" s="19" t="n">
        <v>3.438</v>
      </c>
      <c r="AU21" s="19" t="n">
        <v>3.536</v>
      </c>
      <c r="AV21" s="19" t="n">
        <v>3.702</v>
      </c>
      <c r="AW21" s="19" t="n">
        <v>4.029</v>
      </c>
      <c r="AX21" s="19" t="n">
        <v>4.192</v>
      </c>
      <c r="AY21" s="19" t="n">
        <v>4.26</v>
      </c>
      <c r="AZ21" s="19" t="n">
        <v>4.276</v>
      </c>
      <c r="BA21" s="19" t="n">
        <v>4.429</v>
      </c>
      <c r="BB21" s="19" t="n">
        <v>4.518</v>
      </c>
      <c r="BC21" s="19" t="n">
        <v>4.643</v>
      </c>
      <c r="BD21" s="19" t="n">
        <v>4.722</v>
      </c>
      <c r="BE21" s="19" t="n">
        <v>4.998</v>
      </c>
      <c r="BF21" s="19" t="n">
        <v>4.928</v>
      </c>
      <c r="BG21" s="19" t="n">
        <v>4.96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2</v>
      </c>
      <c r="G22" s="19" t="n">
        <v>5.491</v>
      </c>
      <c r="H22" s="19" t="n">
        <v>5.724</v>
      </c>
      <c r="I22" s="19" t="n">
        <v>5.755</v>
      </c>
      <c r="J22" s="19" t="n">
        <v>5.927</v>
      </c>
      <c r="K22" s="19" t="n">
        <v>6.292</v>
      </c>
      <c r="L22" s="19" t="n">
        <v>6.506</v>
      </c>
      <c r="M22" s="19" t="n">
        <v>6.792</v>
      </c>
      <c r="N22" s="19" t="n">
        <v>7.343</v>
      </c>
      <c r="O22" s="19" t="n">
        <v>7.72</v>
      </c>
      <c r="P22" s="19" t="n">
        <v>7.875</v>
      </c>
      <c r="Q22" s="19" t="n">
        <v>8.122</v>
      </c>
      <c r="R22" s="19" t="n">
        <v>8.369</v>
      </c>
      <c r="S22" s="19" t="n">
        <v>8.675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1</v>
      </c>
      <c r="AA22" s="19" t="n">
        <v>2.872</v>
      </c>
      <c r="AB22" s="19" t="n">
        <v>2.935</v>
      </c>
      <c r="AC22" s="19" t="n">
        <v>2.845</v>
      </c>
      <c r="AD22" s="19" t="n">
        <v>2.868</v>
      </c>
      <c r="AE22" s="19" t="n">
        <v>2.97</v>
      </c>
      <c r="AF22" s="19" t="n">
        <v>3.084</v>
      </c>
      <c r="AG22" s="19" t="n">
        <v>3.203</v>
      </c>
      <c r="AH22" s="19" t="n">
        <v>3.434</v>
      </c>
      <c r="AI22" s="19" t="n">
        <v>3.646</v>
      </c>
      <c r="AJ22" s="19" t="n">
        <v>3.738</v>
      </c>
      <c r="AK22" s="19" t="n">
        <v>3.978</v>
      </c>
      <c r="AL22" s="19" t="n">
        <v>4.074</v>
      </c>
      <c r="AM22" s="19" t="n">
        <v>4.295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1</v>
      </c>
      <c r="AU22" s="19" t="n">
        <v>2.619</v>
      </c>
      <c r="AV22" s="19" t="n">
        <v>2.789</v>
      </c>
      <c r="AW22" s="19" t="n">
        <v>2.91</v>
      </c>
      <c r="AX22" s="19" t="n">
        <v>3.059</v>
      </c>
      <c r="AY22" s="19" t="n">
        <v>3.322</v>
      </c>
      <c r="AZ22" s="19" t="n">
        <v>3.422</v>
      </c>
      <c r="BA22" s="19" t="n">
        <v>3.589</v>
      </c>
      <c r="BB22" s="19" t="n">
        <v>3.909</v>
      </c>
      <c r="BC22" s="19" t="n">
        <v>4.074</v>
      </c>
      <c r="BD22" s="19" t="n">
        <v>4.137</v>
      </c>
      <c r="BE22" s="19" t="n">
        <v>4.144</v>
      </c>
      <c r="BF22" s="19" t="n">
        <v>4.295</v>
      </c>
      <c r="BG22" s="19" t="n">
        <v>4.3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7</v>
      </c>
      <c r="E23" s="19" t="n">
        <v>2.954</v>
      </c>
      <c r="F23" s="19" t="n">
        <v>3.292</v>
      </c>
      <c r="G23" s="19" t="n">
        <v>3.451</v>
      </c>
      <c r="H23" s="19" t="n">
        <v>3.768</v>
      </c>
      <c r="I23" s="19" t="n">
        <v>4.027</v>
      </c>
      <c r="J23" s="19" t="n">
        <v>4.465</v>
      </c>
      <c r="K23" s="19" t="n">
        <v>4.738</v>
      </c>
      <c r="L23" s="19" t="n">
        <v>5.205</v>
      </c>
      <c r="M23" s="19" t="n">
        <v>5.425</v>
      </c>
      <c r="N23" s="19" t="n">
        <v>5.461</v>
      </c>
      <c r="O23" s="19" t="n">
        <v>5.624</v>
      </c>
      <c r="P23" s="19" t="n">
        <v>5.973</v>
      </c>
      <c r="Q23" s="19" t="n">
        <v>6.19</v>
      </c>
      <c r="R23" s="19" t="n">
        <v>6.46</v>
      </c>
      <c r="S23" s="19" t="n">
        <v>6.969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</v>
      </c>
      <c r="AE23" s="19" t="n">
        <v>2.446</v>
      </c>
      <c r="AF23" s="19" t="n">
        <v>2.665</v>
      </c>
      <c r="AG23" s="19" t="n">
        <v>2.72</v>
      </c>
      <c r="AH23" s="19" t="n">
        <v>2.636</v>
      </c>
      <c r="AI23" s="19" t="n">
        <v>2.661</v>
      </c>
      <c r="AJ23" s="19" t="n">
        <v>2.757</v>
      </c>
      <c r="AK23" s="19" t="n">
        <v>2.873</v>
      </c>
      <c r="AL23" s="19" t="n">
        <v>2.988</v>
      </c>
      <c r="AM23" s="19" t="n">
        <v>3.198</v>
      </c>
      <c r="AN23" s="6"/>
      <c r="AO23" s="18" t="s">
        <v>20</v>
      </c>
      <c r="AP23" s="19" t="n">
        <v>1.267</v>
      </c>
      <c r="AQ23" s="19"/>
      <c r="AR23" s="19" t="n">
        <v>1.467</v>
      </c>
      <c r="AS23" s="19" t="n">
        <v>1.559</v>
      </c>
      <c r="AT23" s="19" t="n">
        <v>1.741</v>
      </c>
      <c r="AU23" s="19" t="n">
        <v>1.852</v>
      </c>
      <c r="AV23" s="19" t="n">
        <v>1.988</v>
      </c>
      <c r="AW23" s="19" t="n">
        <v>2.056</v>
      </c>
      <c r="AX23" s="19" t="n">
        <v>2.185</v>
      </c>
      <c r="AY23" s="19" t="n">
        <v>2.292</v>
      </c>
      <c r="AZ23" s="19" t="n">
        <v>2.54</v>
      </c>
      <c r="BA23" s="19" t="n">
        <v>2.705</v>
      </c>
      <c r="BB23" s="19" t="n">
        <v>2.825</v>
      </c>
      <c r="BC23" s="19" t="n">
        <v>2.963</v>
      </c>
      <c r="BD23" s="19" t="n">
        <v>3.216</v>
      </c>
      <c r="BE23" s="19" t="n">
        <v>3.317</v>
      </c>
      <c r="BF23" s="19" t="n">
        <v>3.472</v>
      </c>
      <c r="BG23" s="19" t="n">
        <v>3.77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</v>
      </c>
      <c r="G24" s="19" t="n">
        <v>2.056</v>
      </c>
      <c r="H24" s="19" t="n">
        <v>2.285</v>
      </c>
      <c r="I24" s="19" t="n">
        <v>2.61</v>
      </c>
      <c r="J24" s="19" t="n">
        <v>2.747</v>
      </c>
      <c r="K24" s="19" t="n">
        <v>3.064</v>
      </c>
      <c r="L24" s="19" t="n">
        <v>3.198</v>
      </c>
      <c r="M24" s="19" t="n">
        <v>3.483</v>
      </c>
      <c r="N24" s="19" t="n">
        <v>3.721</v>
      </c>
      <c r="O24" s="19" t="n">
        <v>4.119</v>
      </c>
      <c r="P24" s="19" t="n">
        <v>4.377</v>
      </c>
      <c r="Q24" s="19" t="n">
        <v>4.814</v>
      </c>
      <c r="R24" s="19" t="n">
        <v>5.021</v>
      </c>
      <c r="S24" s="19" t="n">
        <v>5.049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6</v>
      </c>
      <c r="AA24" s="19" t="n">
        <v>0.994</v>
      </c>
      <c r="AB24" s="19" t="n">
        <v>1.075</v>
      </c>
      <c r="AC24" s="19" t="n">
        <v>1.22</v>
      </c>
      <c r="AD24" s="19" t="n">
        <v>1.267</v>
      </c>
      <c r="AE24" s="19" t="n">
        <v>1.412</v>
      </c>
      <c r="AF24" s="19" t="n">
        <v>1.45</v>
      </c>
      <c r="AG24" s="19" t="n">
        <v>1.611</v>
      </c>
      <c r="AH24" s="19" t="n">
        <v>1.785</v>
      </c>
      <c r="AI24" s="19" t="n">
        <v>2.058</v>
      </c>
      <c r="AJ24" s="19" t="n">
        <v>2.209</v>
      </c>
      <c r="AK24" s="19" t="n">
        <v>2.412</v>
      </c>
      <c r="AL24" s="19" t="n">
        <v>2.456</v>
      </c>
      <c r="AM24" s="19" t="n">
        <v>2.375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4</v>
      </c>
      <c r="AU24" s="19" t="n">
        <v>1.062</v>
      </c>
      <c r="AV24" s="19" t="n">
        <v>1.21</v>
      </c>
      <c r="AW24" s="19" t="n">
        <v>1.39</v>
      </c>
      <c r="AX24" s="19" t="n">
        <v>1.48</v>
      </c>
      <c r="AY24" s="19" t="n">
        <v>1.652</v>
      </c>
      <c r="AZ24" s="19" t="n">
        <v>1.748</v>
      </c>
      <c r="BA24" s="19" t="n">
        <v>1.872</v>
      </c>
      <c r="BB24" s="19" t="n">
        <v>1.936</v>
      </c>
      <c r="BC24" s="19" t="n">
        <v>2.061</v>
      </c>
      <c r="BD24" s="19" t="n">
        <v>2.168</v>
      </c>
      <c r="BE24" s="19" t="n">
        <v>2.402</v>
      </c>
      <c r="BF24" s="19" t="n">
        <v>2.565</v>
      </c>
      <c r="BG24" s="19" t="n">
        <v>2.674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4</v>
      </c>
      <c r="G25" s="19" t="n">
        <v>1.51</v>
      </c>
      <c r="H25" s="19" t="n">
        <v>1.551</v>
      </c>
      <c r="I25" s="19" t="n">
        <v>1.564</v>
      </c>
      <c r="J25" s="19" t="n">
        <v>1.564</v>
      </c>
      <c r="K25" s="19" t="n">
        <v>1.609</v>
      </c>
      <c r="L25" s="19" t="n">
        <v>1.726</v>
      </c>
      <c r="M25" s="19" t="n">
        <v>1.94</v>
      </c>
      <c r="N25" s="19" t="n">
        <v>2.223</v>
      </c>
      <c r="O25" s="19" t="n">
        <v>2.344</v>
      </c>
      <c r="P25" s="19" t="n">
        <v>2.629</v>
      </c>
      <c r="Q25" s="19" t="n">
        <v>2.752</v>
      </c>
      <c r="R25" s="19" t="n">
        <v>2.996</v>
      </c>
      <c r="S25" s="19" t="n">
        <v>3.208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7</v>
      </c>
      <c r="AE25" s="19" t="n">
        <v>0.745</v>
      </c>
      <c r="AF25" s="19" t="n">
        <v>0.806</v>
      </c>
      <c r="AG25" s="19" t="n">
        <v>0.883</v>
      </c>
      <c r="AH25" s="19" t="n">
        <v>1.01</v>
      </c>
      <c r="AI25" s="19" t="n">
        <v>1.048</v>
      </c>
      <c r="AJ25" s="19" t="n">
        <v>1.179</v>
      </c>
      <c r="AK25" s="19" t="n">
        <v>1.205</v>
      </c>
      <c r="AL25" s="19" t="n">
        <v>1.344</v>
      </c>
      <c r="AM25" s="19" t="n">
        <v>1.497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5</v>
      </c>
      <c r="AU25" s="19" t="n">
        <v>0.883</v>
      </c>
      <c r="AV25" s="19" t="n">
        <v>0.86</v>
      </c>
      <c r="AW25" s="19" t="n">
        <v>0.841</v>
      </c>
      <c r="AX25" s="19" t="n">
        <v>0.837</v>
      </c>
      <c r="AY25" s="19" t="n">
        <v>0.864</v>
      </c>
      <c r="AZ25" s="19" t="n">
        <v>0.92</v>
      </c>
      <c r="BA25" s="19" t="n">
        <v>1.057</v>
      </c>
      <c r="BB25" s="19" t="n">
        <v>1.213</v>
      </c>
      <c r="BC25" s="19" t="n">
        <v>1.296</v>
      </c>
      <c r="BD25" s="19" t="n">
        <v>1.45</v>
      </c>
      <c r="BE25" s="19" t="n">
        <v>1.547</v>
      </c>
      <c r="BF25" s="19" t="n">
        <v>1.652</v>
      </c>
      <c r="BG25" s="19" t="n">
        <v>1.71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5</v>
      </c>
      <c r="F26" s="19" t="n">
        <v>0.842</v>
      </c>
      <c r="G26" s="19" t="n">
        <v>0.87</v>
      </c>
      <c r="H26" s="19" t="n">
        <v>0.878</v>
      </c>
      <c r="I26" s="19" t="n">
        <v>0.908</v>
      </c>
      <c r="J26" s="19" t="n">
        <v>0.995</v>
      </c>
      <c r="K26" s="19" t="n">
        <v>1.096</v>
      </c>
      <c r="L26" s="19" t="n">
        <v>1.21</v>
      </c>
      <c r="M26" s="19" t="n">
        <v>1.228</v>
      </c>
      <c r="N26" s="19" t="n">
        <v>1.244</v>
      </c>
      <c r="O26" s="19" t="n">
        <v>1.24</v>
      </c>
      <c r="P26" s="19" t="n">
        <v>1.28</v>
      </c>
      <c r="Q26" s="19" t="n">
        <v>1.375</v>
      </c>
      <c r="R26" s="19" t="n">
        <v>1.559</v>
      </c>
      <c r="S26" s="19" t="n">
        <v>1.801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3</v>
      </c>
      <c r="Z26" s="19" t="n">
        <v>0.391</v>
      </c>
      <c r="AA26" s="19" t="n">
        <v>0.371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5</v>
      </c>
      <c r="AG26" s="19" t="n">
        <v>0.504</v>
      </c>
      <c r="AH26" s="19" t="n">
        <v>0.53</v>
      </c>
      <c r="AI26" s="19" t="n">
        <v>0.532</v>
      </c>
      <c r="AJ26" s="19" t="n">
        <v>0.544</v>
      </c>
      <c r="AK26" s="19" t="n">
        <v>0.6</v>
      </c>
      <c r="AL26" s="19" t="n">
        <v>0.661</v>
      </c>
      <c r="AM26" s="19" t="n">
        <v>0.763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2</v>
      </c>
      <c r="AT26" s="19" t="n">
        <v>0.451</v>
      </c>
      <c r="AU26" s="19" t="n">
        <v>0.499</v>
      </c>
      <c r="AV26" s="19" t="n">
        <v>0.565</v>
      </c>
      <c r="AW26" s="19" t="n">
        <v>0.581</v>
      </c>
      <c r="AX26" s="19" t="n">
        <v>0.643</v>
      </c>
      <c r="AY26" s="19" t="n">
        <v>0.695</v>
      </c>
      <c r="AZ26" s="19" t="n">
        <v>0.745</v>
      </c>
      <c r="BA26" s="19" t="n">
        <v>0.724</v>
      </c>
      <c r="BB26" s="19" t="n">
        <v>0.714</v>
      </c>
      <c r="BC26" s="19" t="n">
        <v>0.708</v>
      </c>
      <c r="BD26" s="19" t="n">
        <v>0.736</v>
      </c>
      <c r="BE26" s="19" t="n">
        <v>0.775</v>
      </c>
      <c r="BF26" s="19" t="n">
        <v>0.898</v>
      </c>
      <c r="BG26" s="19" t="n">
        <v>1.038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7</v>
      </c>
      <c r="G27" s="19" t="n">
        <v>0.468</v>
      </c>
      <c r="H27" s="19" t="n">
        <v>0.499</v>
      </c>
      <c r="I27" s="19" t="n">
        <v>0.561</v>
      </c>
      <c r="J27" s="19" t="n">
        <v>0.61</v>
      </c>
      <c r="K27" s="19" t="n">
        <v>0.576</v>
      </c>
      <c r="L27" s="19" t="n">
        <v>0.594</v>
      </c>
      <c r="M27" s="19" t="n">
        <v>0.601</v>
      </c>
      <c r="N27" s="19" t="n">
        <v>0.629</v>
      </c>
      <c r="O27" s="19" t="n">
        <v>0.698</v>
      </c>
      <c r="P27" s="19" t="n">
        <v>0.763</v>
      </c>
      <c r="Q27" s="19" t="n">
        <v>0.85</v>
      </c>
      <c r="R27" s="19" t="n">
        <v>0.858</v>
      </c>
      <c r="S27" s="19" t="n">
        <v>0.869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8</v>
      </c>
      <c r="AA27" s="19" t="n">
        <v>0.175</v>
      </c>
      <c r="AB27" s="19" t="n">
        <v>0.195</v>
      </c>
      <c r="AC27" s="19" t="n">
        <v>0.223</v>
      </c>
      <c r="AD27" s="19" t="n">
        <v>0.251</v>
      </c>
      <c r="AE27" s="19" t="n">
        <v>0.244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5</v>
      </c>
      <c r="AK27" s="19" t="n">
        <v>0.288</v>
      </c>
      <c r="AL27" s="19" t="n">
        <v>0.308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9</v>
      </c>
      <c r="AU27" s="19" t="n">
        <v>0.293</v>
      </c>
      <c r="AV27" s="19" t="n">
        <v>0.304</v>
      </c>
      <c r="AW27" s="19" t="n">
        <v>0.338</v>
      </c>
      <c r="AX27" s="19" t="n">
        <v>0.359</v>
      </c>
      <c r="AY27" s="19" t="n">
        <v>0.332</v>
      </c>
      <c r="AZ27" s="19" t="n">
        <v>0.364</v>
      </c>
      <c r="BA27" s="19" t="n">
        <v>0.415</v>
      </c>
      <c r="BB27" s="19" t="n">
        <v>0.431</v>
      </c>
      <c r="BC27" s="19" t="n">
        <v>0.485</v>
      </c>
      <c r="BD27" s="19" t="n">
        <v>0.518</v>
      </c>
      <c r="BE27" s="19" t="n">
        <v>0.562</v>
      </c>
      <c r="BF27" s="19" t="n">
        <v>0.55</v>
      </c>
      <c r="BG27" s="19" t="n">
        <v>0.54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8</v>
      </c>
      <c r="H28" s="19" t="n">
        <v>0.328</v>
      </c>
      <c r="I28" s="19" t="n">
        <v>0.339</v>
      </c>
      <c r="J28" s="19" t="n">
        <v>0.365</v>
      </c>
      <c r="K28" s="19" t="n">
        <v>0.361</v>
      </c>
      <c r="L28" s="19" t="n">
        <v>0.382</v>
      </c>
      <c r="M28" s="19" t="n">
        <v>0.409</v>
      </c>
      <c r="N28" s="19" t="n">
        <v>0.452</v>
      </c>
      <c r="O28" s="19" t="n">
        <v>0.502</v>
      </c>
      <c r="P28" s="19" t="n">
        <v>0.465</v>
      </c>
      <c r="Q28" s="19" t="n">
        <v>0.482</v>
      </c>
      <c r="R28" s="19" t="n">
        <v>0.508</v>
      </c>
      <c r="S28" s="19" t="n">
        <v>0.55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4</v>
      </c>
      <c r="AK28" s="19" t="n">
        <v>0.158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5</v>
      </c>
      <c r="AV28" s="19" t="n">
        <v>0.216</v>
      </c>
      <c r="AW28" s="19" t="n">
        <v>0.233</v>
      </c>
      <c r="AX28" s="19" t="n">
        <v>0.255</v>
      </c>
      <c r="AY28" s="19" t="n">
        <v>0.254</v>
      </c>
      <c r="AZ28" s="19" t="n">
        <v>0.258</v>
      </c>
      <c r="BA28" s="19" t="n">
        <v>0.261</v>
      </c>
      <c r="BB28" s="19" t="n">
        <v>0.296</v>
      </c>
      <c r="BC28" s="19" t="n">
        <v>0.325</v>
      </c>
      <c r="BD28" s="19" t="n">
        <v>0.301</v>
      </c>
      <c r="BE28" s="19" t="n">
        <v>0.324</v>
      </c>
      <c r="BF28" s="19" t="n">
        <v>0.359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362</v>
      </c>
      <c r="E32" s="16" t="n">
        <v>121.654</v>
      </c>
      <c r="F32" s="16" t="n">
        <v>122.894</v>
      </c>
      <c r="G32" s="16" t="n">
        <v>124.073</v>
      </c>
      <c r="H32" s="16" t="n">
        <v>125.2</v>
      </c>
      <c r="I32" s="16" t="n">
        <v>126.273</v>
      </c>
      <c r="J32" s="16" t="n">
        <v>127.286</v>
      </c>
      <c r="K32" s="16" t="n">
        <v>128.232</v>
      </c>
      <c r="L32" s="16" t="n">
        <v>129.113</v>
      </c>
      <c r="M32" s="16" t="n">
        <v>129.935</v>
      </c>
      <c r="N32" s="16" t="n">
        <v>130.704</v>
      </c>
      <c r="O32" s="16" t="n">
        <v>131.412</v>
      </c>
      <c r="P32" s="16" t="n">
        <v>132.051</v>
      </c>
      <c r="Q32" s="16" t="n">
        <v>132.623</v>
      </c>
      <c r="R32" s="16" t="n">
        <v>133.125</v>
      </c>
      <c r="S32" s="16" t="n">
        <v>133.561</v>
      </c>
      <c r="T32" s="17"/>
      <c r="U32" s="15" t="s">
        <v>7</v>
      </c>
      <c r="V32" s="16" t="n">
        <v>58.463</v>
      </c>
      <c r="W32" s="16"/>
      <c r="X32" s="16" t="n">
        <v>59.274</v>
      </c>
      <c r="Y32" s="16" t="n">
        <v>60.049</v>
      </c>
      <c r="Z32" s="16" t="n">
        <v>60.79</v>
      </c>
      <c r="AA32" s="16" t="n">
        <v>61.5</v>
      </c>
      <c r="AB32" s="16" t="n">
        <v>62.193</v>
      </c>
      <c r="AC32" s="16" t="n">
        <v>62.857</v>
      </c>
      <c r="AD32" s="16" t="n">
        <v>63.496</v>
      </c>
      <c r="AE32" s="16" t="n">
        <v>64.096</v>
      </c>
      <c r="AF32" s="16" t="n">
        <v>64.662</v>
      </c>
      <c r="AG32" s="16" t="n">
        <v>65.2</v>
      </c>
      <c r="AH32" s="16" t="n">
        <v>65.699</v>
      </c>
      <c r="AI32" s="16" t="n">
        <v>66.168</v>
      </c>
      <c r="AJ32" s="16" t="n">
        <v>66.602</v>
      </c>
      <c r="AK32" s="16" t="n">
        <v>67.003</v>
      </c>
      <c r="AL32" s="16" t="n">
        <v>67.364</v>
      </c>
      <c r="AM32" s="16" t="n">
        <v>67.701</v>
      </c>
      <c r="AN32" s="17"/>
      <c r="AO32" s="15" t="s">
        <v>7</v>
      </c>
      <c r="AP32" s="16" t="n">
        <v>60.558</v>
      </c>
      <c r="AQ32" s="16"/>
      <c r="AR32" s="16" t="n">
        <v>61.088</v>
      </c>
      <c r="AS32" s="16" t="n">
        <v>61.605</v>
      </c>
      <c r="AT32" s="16" t="n">
        <v>62.104</v>
      </c>
      <c r="AU32" s="16" t="n">
        <v>62.573</v>
      </c>
      <c r="AV32" s="16" t="n">
        <v>63.007</v>
      </c>
      <c r="AW32" s="16" t="n">
        <v>63.416</v>
      </c>
      <c r="AX32" s="16" t="n">
        <v>63.79</v>
      </c>
      <c r="AY32" s="16" t="n">
        <v>64.136</v>
      </c>
      <c r="AZ32" s="16" t="n">
        <v>64.451</v>
      </c>
      <c r="BA32" s="16" t="n">
        <v>64.735</v>
      </c>
      <c r="BB32" s="16" t="n">
        <v>65.005</v>
      </c>
      <c r="BC32" s="16" t="n">
        <v>65.244</v>
      </c>
      <c r="BD32" s="16" t="n">
        <v>65.449</v>
      </c>
      <c r="BE32" s="16" t="n">
        <v>65.62</v>
      </c>
      <c r="BF32" s="16" t="n">
        <v>65.761</v>
      </c>
      <c r="BG32" s="16" t="n">
        <v>65.86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474</v>
      </c>
      <c r="E33" s="19" t="n">
        <v>32.795</v>
      </c>
      <c r="F33" s="19" t="n">
        <v>32.975</v>
      </c>
      <c r="G33" s="19" t="n">
        <v>32.786</v>
      </c>
      <c r="H33" s="19" t="n">
        <v>32.65</v>
      </c>
      <c r="I33" s="19" t="n">
        <v>32.613</v>
      </c>
      <c r="J33" s="19" t="n">
        <v>32.596</v>
      </c>
      <c r="K33" s="19" t="n">
        <v>32.511</v>
      </c>
      <c r="L33" s="19" t="n">
        <v>32.532</v>
      </c>
      <c r="M33" s="19" t="n">
        <v>32.225</v>
      </c>
      <c r="N33" s="19" t="n">
        <v>32.041</v>
      </c>
      <c r="O33" s="19" t="n">
        <v>32.088</v>
      </c>
      <c r="P33" s="19" t="n">
        <v>32.056</v>
      </c>
      <c r="Q33" s="19" t="n">
        <v>31.969</v>
      </c>
      <c r="R33" s="19" t="n">
        <v>31.847</v>
      </c>
      <c r="S33" s="19" t="n">
        <v>31.295</v>
      </c>
      <c r="T33" s="20"/>
      <c r="U33" s="0" t="s">
        <v>27</v>
      </c>
      <c r="V33" s="19" t="n">
        <v>16.527</v>
      </c>
      <c r="W33" s="19"/>
      <c r="X33" s="19" t="n">
        <v>16.733</v>
      </c>
      <c r="Y33" s="19" t="n">
        <v>17.001</v>
      </c>
      <c r="Z33" s="19" t="n">
        <v>17.103</v>
      </c>
      <c r="AA33" s="19" t="n">
        <v>17.061</v>
      </c>
      <c r="AB33" s="19" t="n">
        <v>16.898</v>
      </c>
      <c r="AC33" s="19" t="n">
        <v>16.817</v>
      </c>
      <c r="AD33" s="19" t="n">
        <v>16.813</v>
      </c>
      <c r="AE33" s="19" t="n">
        <v>16.936</v>
      </c>
      <c r="AF33" s="19" t="n">
        <v>16.959</v>
      </c>
      <c r="AG33" s="19" t="n">
        <v>16.823</v>
      </c>
      <c r="AH33" s="19" t="n">
        <v>16.699</v>
      </c>
      <c r="AI33" s="19" t="n">
        <v>16.729</v>
      </c>
      <c r="AJ33" s="19" t="n">
        <v>16.715</v>
      </c>
      <c r="AK33" s="19" t="n">
        <v>16.69</v>
      </c>
      <c r="AL33" s="19" t="n">
        <v>16.615</v>
      </c>
      <c r="AM33" s="19" t="n">
        <v>16.332</v>
      </c>
      <c r="AN33" s="20"/>
      <c r="AO33" s="0" t="s">
        <v>27</v>
      </c>
      <c r="AP33" s="19" t="n">
        <v>15.509</v>
      </c>
      <c r="AQ33" s="19"/>
      <c r="AR33" s="19" t="n">
        <v>15.741</v>
      </c>
      <c r="AS33" s="19" t="n">
        <v>15.794</v>
      </c>
      <c r="AT33" s="19" t="n">
        <v>15.872</v>
      </c>
      <c r="AU33" s="19" t="n">
        <v>15.725</v>
      </c>
      <c r="AV33" s="19" t="n">
        <v>15.752</v>
      </c>
      <c r="AW33" s="19" t="n">
        <v>15.796</v>
      </c>
      <c r="AX33" s="19" t="n">
        <v>15.783</v>
      </c>
      <c r="AY33" s="19" t="n">
        <v>15.575</v>
      </c>
      <c r="AZ33" s="19" t="n">
        <v>15.573</v>
      </c>
      <c r="BA33" s="19" t="n">
        <v>15.402</v>
      </c>
      <c r="BB33" s="19" t="n">
        <v>15.342</v>
      </c>
      <c r="BC33" s="19" t="n">
        <v>15.359</v>
      </c>
      <c r="BD33" s="19" t="n">
        <v>15.341</v>
      </c>
      <c r="BE33" s="19" t="n">
        <v>15.279</v>
      </c>
      <c r="BF33" s="19" t="n">
        <v>15.232</v>
      </c>
      <c r="BG33" s="19" t="n">
        <v>14.963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79</v>
      </c>
      <c r="E34" s="19" t="n">
        <v>20.735</v>
      </c>
      <c r="F34" s="19" t="n">
        <v>20.112</v>
      </c>
      <c r="G34" s="19" t="n">
        <v>20.087</v>
      </c>
      <c r="H34" s="19" t="n">
        <v>20.163</v>
      </c>
      <c r="I34" s="19" t="n">
        <v>20.204</v>
      </c>
      <c r="J34" s="19" t="n">
        <v>20.194</v>
      </c>
      <c r="K34" s="19" t="n">
        <v>20.353</v>
      </c>
      <c r="L34" s="19" t="n">
        <v>20.402</v>
      </c>
      <c r="M34" s="19" t="n">
        <v>20.545</v>
      </c>
      <c r="N34" s="19" t="n">
        <v>20.784</v>
      </c>
      <c r="O34" s="19" t="n">
        <v>20.684</v>
      </c>
      <c r="P34" s="19" t="n">
        <v>20.516</v>
      </c>
      <c r="Q34" s="19" t="n">
        <v>20.055</v>
      </c>
      <c r="R34" s="19" t="n">
        <v>19.71</v>
      </c>
      <c r="S34" s="19" t="n">
        <v>19.876</v>
      </c>
      <c r="T34" s="20"/>
      <c r="U34" s="21" t="s">
        <v>28</v>
      </c>
      <c r="V34" s="19" t="n">
        <v>10.412</v>
      </c>
      <c r="W34" s="19"/>
      <c r="X34" s="19" t="n">
        <v>10.156</v>
      </c>
      <c r="Y34" s="19" t="n">
        <v>10.013</v>
      </c>
      <c r="Z34" s="19" t="n">
        <v>9.843</v>
      </c>
      <c r="AA34" s="19" t="n">
        <v>9.969</v>
      </c>
      <c r="AB34" s="19" t="n">
        <v>10.365</v>
      </c>
      <c r="AC34" s="19" t="n">
        <v>10.728</v>
      </c>
      <c r="AD34" s="19" t="n">
        <v>10.793</v>
      </c>
      <c r="AE34" s="19" t="n">
        <v>10.786</v>
      </c>
      <c r="AF34" s="19" t="n">
        <v>10.917</v>
      </c>
      <c r="AG34" s="19" t="n">
        <v>11.07</v>
      </c>
      <c r="AH34" s="19" t="n">
        <v>11.21</v>
      </c>
      <c r="AI34" s="19" t="n">
        <v>11.257</v>
      </c>
      <c r="AJ34" s="19" t="n">
        <v>11.188</v>
      </c>
      <c r="AK34" s="19" t="n">
        <v>11.002</v>
      </c>
      <c r="AL34" s="19" t="n">
        <v>10.748</v>
      </c>
      <c r="AM34" s="19" t="n">
        <v>10.78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9.09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3</v>
      </c>
      <c r="E35" s="20" t="n">
        <v>84.1</v>
      </c>
      <c r="F35" s="20" t="n">
        <v>85.022</v>
      </c>
      <c r="G35" s="20" t="n">
        <v>86.075</v>
      </c>
      <c r="H35" s="20" t="n">
        <v>87.009</v>
      </c>
      <c r="I35" s="20" t="n">
        <v>87.678</v>
      </c>
      <c r="J35" s="20" t="n">
        <v>88.409</v>
      </c>
      <c r="K35" s="20" t="n">
        <v>89.015</v>
      </c>
      <c r="L35" s="20" t="n">
        <v>89.471</v>
      </c>
      <c r="M35" s="20" t="n">
        <v>90.049</v>
      </c>
      <c r="N35" s="20" t="n">
        <v>90.394</v>
      </c>
      <c r="O35" s="20" t="n">
        <v>90.421</v>
      </c>
      <c r="P35" s="20" t="n">
        <v>90.481</v>
      </c>
      <c r="Q35" s="20" t="n">
        <v>90.381</v>
      </c>
      <c r="R35" s="20" t="n">
        <v>90.336</v>
      </c>
      <c r="S35" s="20" t="n">
        <v>90.789</v>
      </c>
      <c r="T35" s="20"/>
      <c r="U35" s="6" t="s">
        <v>29</v>
      </c>
      <c r="V35" s="20" t="n">
        <v>40.074</v>
      </c>
      <c r="W35" s="20"/>
      <c r="X35" s="20" t="n">
        <v>40.587</v>
      </c>
      <c r="Y35" s="20" t="n">
        <v>41.011</v>
      </c>
      <c r="Z35" s="20" t="n">
        <v>41.578</v>
      </c>
      <c r="AA35" s="20" t="n">
        <v>42.179</v>
      </c>
      <c r="AB35" s="20" t="n">
        <v>42.909</v>
      </c>
      <c r="AC35" s="20" t="n">
        <v>43.441</v>
      </c>
      <c r="AD35" s="20" t="n">
        <v>43.976</v>
      </c>
      <c r="AE35" s="20" t="n">
        <v>44.251</v>
      </c>
      <c r="AF35" s="20" t="n">
        <v>44.628</v>
      </c>
      <c r="AG35" s="20" t="n">
        <v>45.045</v>
      </c>
      <c r="AH35" s="20" t="n">
        <v>45.321</v>
      </c>
      <c r="AI35" s="20" t="n">
        <v>45.411</v>
      </c>
      <c r="AJ35" s="20" t="n">
        <v>45.546</v>
      </c>
      <c r="AK35" s="20" t="n">
        <v>45.65</v>
      </c>
      <c r="AL35" s="20" t="n">
        <v>45.831</v>
      </c>
      <c r="AM35" s="20" t="n">
        <v>46.244</v>
      </c>
      <c r="AN35" s="20"/>
      <c r="AO35" s="6" t="s">
        <v>29</v>
      </c>
      <c r="AP35" s="20" t="n">
        <v>42.5</v>
      </c>
      <c r="AQ35" s="20"/>
      <c r="AR35" s="20" t="n">
        <v>42.746</v>
      </c>
      <c r="AS35" s="20" t="n">
        <v>43.089</v>
      </c>
      <c r="AT35" s="20" t="n">
        <v>43.444</v>
      </c>
      <c r="AU35" s="20" t="n">
        <v>43.896</v>
      </c>
      <c r="AV35" s="20" t="n">
        <v>44.1</v>
      </c>
      <c r="AW35" s="20" t="n">
        <v>44.237</v>
      </c>
      <c r="AX35" s="20" t="n">
        <v>44.433</v>
      </c>
      <c r="AY35" s="20" t="n">
        <v>44.764</v>
      </c>
      <c r="AZ35" s="20" t="n">
        <v>44.843</v>
      </c>
      <c r="BA35" s="20" t="n">
        <v>45.004</v>
      </c>
      <c r="BB35" s="20" t="n">
        <v>45.073</v>
      </c>
      <c r="BC35" s="20" t="n">
        <v>45.01</v>
      </c>
      <c r="BD35" s="20" t="n">
        <v>44.935</v>
      </c>
      <c r="BE35" s="20" t="n">
        <v>44.731</v>
      </c>
      <c r="BF35" s="20" t="n">
        <v>44.505</v>
      </c>
      <c r="BG35" s="20" t="n">
        <v>44.545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9</v>
      </c>
      <c r="F36" s="20" t="n">
        <v>4.897</v>
      </c>
      <c r="G36" s="20" t="n">
        <v>5.212</v>
      </c>
      <c r="H36" s="20" t="n">
        <v>5.541</v>
      </c>
      <c r="I36" s="20" t="n">
        <v>5.982</v>
      </c>
      <c r="J36" s="20" t="n">
        <v>6.281</v>
      </c>
      <c r="K36" s="20" t="n">
        <v>6.706</v>
      </c>
      <c r="L36" s="20" t="n">
        <v>7.11</v>
      </c>
      <c r="M36" s="20" t="n">
        <v>7.661</v>
      </c>
      <c r="N36" s="20" t="n">
        <v>8.269</v>
      </c>
      <c r="O36" s="20" t="n">
        <v>8.903</v>
      </c>
      <c r="P36" s="20" t="n">
        <v>9.514</v>
      </c>
      <c r="Q36" s="20" t="n">
        <v>10.273</v>
      </c>
      <c r="R36" s="20" t="n">
        <v>10.942</v>
      </c>
      <c r="S36" s="20" t="n">
        <v>11.477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7</v>
      </c>
      <c r="Z36" s="20" t="n">
        <v>2.109</v>
      </c>
      <c r="AA36" s="20" t="n">
        <v>2.26</v>
      </c>
      <c r="AB36" s="20" t="n">
        <v>2.386</v>
      </c>
      <c r="AC36" s="20" t="n">
        <v>2.599</v>
      </c>
      <c r="AD36" s="20" t="n">
        <v>2.707</v>
      </c>
      <c r="AE36" s="20" t="n">
        <v>2.909</v>
      </c>
      <c r="AF36" s="20" t="n">
        <v>3.075</v>
      </c>
      <c r="AG36" s="20" t="n">
        <v>3.332</v>
      </c>
      <c r="AH36" s="20" t="n">
        <v>3.679</v>
      </c>
      <c r="AI36" s="20" t="n">
        <v>4.028</v>
      </c>
      <c r="AJ36" s="20" t="n">
        <v>4.341</v>
      </c>
      <c r="AK36" s="20" t="n">
        <v>4.663</v>
      </c>
      <c r="AL36" s="20" t="n">
        <v>4.918</v>
      </c>
      <c r="AM36" s="20" t="n">
        <v>5.125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2</v>
      </c>
      <c r="AT36" s="20" t="n">
        <v>2.788</v>
      </c>
      <c r="AU36" s="20" t="n">
        <v>2.952</v>
      </c>
      <c r="AV36" s="20" t="n">
        <v>3.155</v>
      </c>
      <c r="AW36" s="20" t="n">
        <v>3.383</v>
      </c>
      <c r="AX36" s="20" t="n">
        <v>3.574</v>
      </c>
      <c r="AY36" s="20" t="n">
        <v>3.797</v>
      </c>
      <c r="AZ36" s="20" t="n">
        <v>4.035</v>
      </c>
      <c r="BA36" s="20" t="n">
        <v>4.329</v>
      </c>
      <c r="BB36" s="20" t="n">
        <v>4.59</v>
      </c>
      <c r="BC36" s="20" t="n">
        <v>4.875</v>
      </c>
      <c r="BD36" s="20" t="n">
        <v>5.173</v>
      </c>
      <c r="BE36" s="20" t="n">
        <v>5.61</v>
      </c>
      <c r="BF36" s="20" t="n">
        <v>6.024</v>
      </c>
      <c r="BG36" s="20" t="n">
        <v>6.35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138712601995</v>
      </c>
      <c r="E39" s="23" t="n">
        <v>28.3667066531328</v>
      </c>
      <c r="F39" s="23" t="n">
        <v>28.832401210232</v>
      </c>
      <c r="G39" s="23" t="n">
        <v>29.3045377677565</v>
      </c>
      <c r="H39" s="23" t="n">
        <v>29.9013421474359</v>
      </c>
      <c r="I39" s="23" t="n">
        <v>30.4443984166437</v>
      </c>
      <c r="J39" s="23" t="n">
        <v>30.8875961718897</v>
      </c>
      <c r="K39" s="23" t="n">
        <v>31.4065852066039</v>
      </c>
      <c r="L39" s="23" t="n">
        <v>31.8536666985371</v>
      </c>
      <c r="M39" s="23" t="n">
        <v>32.3195377723478</v>
      </c>
      <c r="N39" s="23" t="n">
        <v>32.7954767859085</v>
      </c>
      <c r="O39" s="23" t="n">
        <v>33.2443181818182</v>
      </c>
      <c r="P39" s="23" t="n">
        <v>33.803701869506</v>
      </c>
      <c r="Q39" s="23" t="n">
        <v>34.3172227350653</v>
      </c>
      <c r="R39" s="23" t="n">
        <v>34.7817221553684</v>
      </c>
      <c r="S39" s="23" t="n">
        <v>35.1578686356623</v>
      </c>
      <c r="T39" s="24"/>
      <c r="U39" s="5" t="s">
        <v>32</v>
      </c>
      <c r="V39" s="23" t="n">
        <v>27.0928427971517</v>
      </c>
      <c r="W39" s="23"/>
      <c r="X39" s="23" t="n">
        <v>27.5187901008249</v>
      </c>
      <c r="Y39" s="23" t="n">
        <v>27.8156565656566</v>
      </c>
      <c r="Z39" s="23" t="n">
        <v>28.2847619047619</v>
      </c>
      <c r="AA39" s="23" t="n">
        <v>28.7417018708509</v>
      </c>
      <c r="AB39" s="23" t="n">
        <v>29.2387218045113</v>
      </c>
      <c r="AC39" s="23" t="n">
        <v>29.7545298726738</v>
      </c>
      <c r="AD39" s="23" t="n">
        <v>30.0845341018252</v>
      </c>
      <c r="AE39" s="23" t="n">
        <v>30.5368338557994</v>
      </c>
      <c r="AF39" s="23" t="n">
        <v>30.8678541839271</v>
      </c>
      <c r="AG39" s="23" t="n">
        <v>31.1040291372638</v>
      </c>
      <c r="AH39" s="23" t="n">
        <v>31.3078381795196</v>
      </c>
      <c r="AI39" s="23" t="n">
        <v>31.6632653061225</v>
      </c>
      <c r="AJ39" s="23" t="n">
        <v>32.0631868131868</v>
      </c>
      <c r="AK39" s="23" t="n">
        <v>32.3649813272048</v>
      </c>
      <c r="AL39" s="23" t="n">
        <v>32.6492640933074</v>
      </c>
      <c r="AM39" s="23" t="n">
        <v>32.8557233704292</v>
      </c>
      <c r="AN39" s="24"/>
      <c r="AO39" s="5" t="s">
        <v>32</v>
      </c>
      <c r="AP39" s="23" t="n">
        <v>27.7584953661639</v>
      </c>
      <c r="AQ39" s="23"/>
      <c r="AR39" s="23" t="n">
        <v>28.3004484304933</v>
      </c>
      <c r="AS39" s="23" t="n">
        <v>28.9032052449463</v>
      </c>
      <c r="AT39" s="23" t="n">
        <v>29.3406399151494</v>
      </c>
      <c r="AU39" s="23" t="n">
        <v>29.797726070862</v>
      </c>
      <c r="AV39" s="23" t="n">
        <v>30.4491045321637</v>
      </c>
      <c r="AW39" s="23" t="n">
        <v>31.0517770160563</v>
      </c>
      <c r="AX39" s="23" t="n">
        <v>31.6541353383459</v>
      </c>
      <c r="AY39" s="23" t="n">
        <v>32.1969022609934</v>
      </c>
      <c r="AZ39" s="23" t="n">
        <v>32.6988989522287</v>
      </c>
      <c r="BA39" s="23" t="n">
        <v>33.3030944925401</v>
      </c>
      <c r="BB39" s="23" t="n">
        <v>33.9178748569248</v>
      </c>
      <c r="BC39" s="23" t="n">
        <v>34.5143442622951</v>
      </c>
      <c r="BD39" s="23" t="n">
        <v>35.1904541241891</v>
      </c>
      <c r="BE39" s="23" t="n">
        <v>35.7384473197782</v>
      </c>
      <c r="BF39" s="23" t="n">
        <v>36.3099118098159</v>
      </c>
      <c r="BG39" s="23" t="n">
        <v>36.892885532591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7:04Z</dcterms:created>
  <dc:creator>dussjul</dc:creator>
  <dc:description/>
  <dc:language>en-US</dc:language>
  <cp:lastModifiedBy>dussjul</cp:lastModifiedBy>
  <dcterms:modified xsi:type="dcterms:W3CDTF">2005-09-09T16:48:58Z</dcterms:modified>
  <cp:revision>0</cp:revision>
  <dc:subject/>
  <dc:title/>
</cp:coreProperties>
</file>