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D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D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668</v>
      </c>
      <c r="E10" s="16" t="n">
        <v>122.284</v>
      </c>
      <c r="F10" s="16" t="n">
        <v>123.87</v>
      </c>
      <c r="G10" s="16" t="n">
        <v>125.427</v>
      </c>
      <c r="H10" s="16" t="n">
        <v>126.95</v>
      </c>
      <c r="I10" s="16" t="n">
        <v>128.442</v>
      </c>
      <c r="J10" s="16" t="n">
        <v>129.902</v>
      </c>
      <c r="K10" s="16" t="n">
        <v>131.33</v>
      </c>
      <c r="L10" s="16" t="n">
        <v>132.723</v>
      </c>
      <c r="M10" s="16" t="n">
        <v>134.082</v>
      </c>
      <c r="N10" s="16" t="n">
        <v>135.402</v>
      </c>
      <c r="O10" s="16" t="n">
        <v>136.679</v>
      </c>
      <c r="P10" s="16" t="n">
        <v>137.909</v>
      </c>
      <c r="Q10" s="16" t="n">
        <v>139.098</v>
      </c>
      <c r="R10" s="16" t="n">
        <v>140.237</v>
      </c>
      <c r="S10" s="16" t="n">
        <v>141.326</v>
      </c>
      <c r="T10" s="17"/>
      <c r="U10" s="15" t="s">
        <v>7</v>
      </c>
      <c r="V10" s="16" t="n">
        <v>58.463</v>
      </c>
      <c r="W10" s="16"/>
      <c r="X10" s="16" t="n">
        <v>59.286</v>
      </c>
      <c r="Y10" s="16" t="n">
        <v>60.094</v>
      </c>
      <c r="Z10" s="16" t="n">
        <v>60.885</v>
      </c>
      <c r="AA10" s="16" t="n">
        <v>61.66</v>
      </c>
      <c r="AB10" s="16" t="n">
        <v>62.417</v>
      </c>
      <c r="AC10" s="16" t="n">
        <v>63.157</v>
      </c>
      <c r="AD10" s="16" t="n">
        <v>63.879</v>
      </c>
      <c r="AE10" s="16" t="n">
        <v>64.585</v>
      </c>
      <c r="AF10" s="16" t="n">
        <v>65.272</v>
      </c>
      <c r="AG10" s="16" t="n">
        <v>65.938</v>
      </c>
      <c r="AH10" s="16" t="n">
        <v>66.584</v>
      </c>
      <c r="AI10" s="16" t="n">
        <v>67.207</v>
      </c>
      <c r="AJ10" s="16" t="n">
        <v>67.804</v>
      </c>
      <c r="AK10" s="16" t="n">
        <v>68.381</v>
      </c>
      <c r="AL10" s="16" t="n">
        <v>68.932</v>
      </c>
      <c r="AM10" s="16" t="n">
        <v>69.458</v>
      </c>
      <c r="AN10" s="17"/>
      <c r="AO10" s="15" t="s">
        <v>7</v>
      </c>
      <c r="AP10" s="16" t="n">
        <v>60.558</v>
      </c>
      <c r="AQ10" s="16"/>
      <c r="AR10" s="16" t="n">
        <v>61.382</v>
      </c>
      <c r="AS10" s="16" t="n">
        <v>62.19</v>
      </c>
      <c r="AT10" s="16" t="n">
        <v>62.985</v>
      </c>
      <c r="AU10" s="16" t="n">
        <v>63.767</v>
      </c>
      <c r="AV10" s="16" t="n">
        <v>64.533</v>
      </c>
      <c r="AW10" s="16" t="n">
        <v>65.285</v>
      </c>
      <c r="AX10" s="16" t="n">
        <v>66.023</v>
      </c>
      <c r="AY10" s="16" t="n">
        <v>66.745</v>
      </c>
      <c r="AZ10" s="16" t="n">
        <v>67.451</v>
      </c>
      <c r="BA10" s="16" t="n">
        <v>68.144</v>
      </c>
      <c r="BB10" s="16" t="n">
        <v>68.818</v>
      </c>
      <c r="BC10" s="16" t="n">
        <v>69.472</v>
      </c>
      <c r="BD10" s="16" t="n">
        <v>70.105</v>
      </c>
      <c r="BE10" s="16" t="n">
        <v>70.717</v>
      </c>
      <c r="BF10" s="16" t="n">
        <v>71.305</v>
      </c>
      <c r="BG10" s="16" t="n">
        <v>71.868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75</v>
      </c>
      <c r="E11" s="19" t="n">
        <v>10.097</v>
      </c>
      <c r="F11" s="19" t="n">
        <v>10.159</v>
      </c>
      <c r="G11" s="19" t="n">
        <v>10.203</v>
      </c>
      <c r="H11" s="19" t="n">
        <v>10.235</v>
      </c>
      <c r="I11" s="19" t="n">
        <v>10.164</v>
      </c>
      <c r="J11" s="19" t="n">
        <v>10.095</v>
      </c>
      <c r="K11" s="19" t="n">
        <v>10.023</v>
      </c>
      <c r="L11" s="19" t="n">
        <v>9.947</v>
      </c>
      <c r="M11" s="19" t="n">
        <v>9.879</v>
      </c>
      <c r="N11" s="19" t="n">
        <v>9.808</v>
      </c>
      <c r="O11" s="19" t="n">
        <v>9.728</v>
      </c>
      <c r="P11" s="19" t="n">
        <v>9.645</v>
      </c>
      <c r="Q11" s="19" t="n">
        <v>9.558</v>
      </c>
      <c r="R11" s="19" t="n">
        <v>9.46</v>
      </c>
      <c r="S11" s="19" t="n">
        <v>9.356</v>
      </c>
      <c r="T11" s="6"/>
      <c r="U11" s="18" t="s">
        <v>8</v>
      </c>
      <c r="V11" s="19" t="n">
        <v>5.243</v>
      </c>
      <c r="W11" s="19"/>
      <c r="X11" s="19" t="n">
        <v>5.136</v>
      </c>
      <c r="Y11" s="19" t="n">
        <v>5.192</v>
      </c>
      <c r="Z11" s="19" t="n">
        <v>5.218</v>
      </c>
      <c r="AA11" s="19" t="n">
        <v>5.256</v>
      </c>
      <c r="AB11" s="19" t="n">
        <v>5.255</v>
      </c>
      <c r="AC11" s="19" t="n">
        <v>5.217</v>
      </c>
      <c r="AD11" s="19" t="n">
        <v>5.18</v>
      </c>
      <c r="AE11" s="19" t="n">
        <v>5.143</v>
      </c>
      <c r="AF11" s="19" t="n">
        <v>5.106</v>
      </c>
      <c r="AG11" s="19" t="n">
        <v>5.072</v>
      </c>
      <c r="AH11" s="19" t="n">
        <v>5.038</v>
      </c>
      <c r="AI11" s="19" t="n">
        <v>4.999</v>
      </c>
      <c r="AJ11" s="19" t="n">
        <v>4.956</v>
      </c>
      <c r="AK11" s="19" t="n">
        <v>4.912</v>
      </c>
      <c r="AL11" s="19" t="n">
        <v>4.862</v>
      </c>
      <c r="AM11" s="19" t="n">
        <v>4.808</v>
      </c>
      <c r="AN11" s="6"/>
      <c r="AO11" s="18" t="s">
        <v>8</v>
      </c>
      <c r="AP11" s="19" t="n">
        <v>4.855</v>
      </c>
      <c r="AQ11" s="19"/>
      <c r="AR11" s="19" t="n">
        <v>4.839</v>
      </c>
      <c r="AS11" s="19" t="n">
        <v>4.905</v>
      </c>
      <c r="AT11" s="19" t="n">
        <v>4.941</v>
      </c>
      <c r="AU11" s="19" t="n">
        <v>4.947</v>
      </c>
      <c r="AV11" s="19" t="n">
        <v>4.98</v>
      </c>
      <c r="AW11" s="19" t="n">
        <v>4.947</v>
      </c>
      <c r="AX11" s="19" t="n">
        <v>4.915</v>
      </c>
      <c r="AY11" s="19" t="n">
        <v>4.88</v>
      </c>
      <c r="AZ11" s="19" t="n">
        <v>4.841</v>
      </c>
      <c r="BA11" s="19" t="n">
        <v>4.807</v>
      </c>
      <c r="BB11" s="19" t="n">
        <v>4.77</v>
      </c>
      <c r="BC11" s="19" t="n">
        <v>4.729</v>
      </c>
      <c r="BD11" s="19" t="n">
        <v>4.689</v>
      </c>
      <c r="BE11" s="19" t="n">
        <v>4.646</v>
      </c>
      <c r="BF11" s="19" t="n">
        <v>4.598</v>
      </c>
      <c r="BG11" s="19" t="n">
        <v>4.548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9</v>
      </c>
      <c r="I12" s="19" t="n">
        <v>9.969</v>
      </c>
      <c r="J12" s="19" t="n">
        <v>10.091</v>
      </c>
      <c r="K12" s="19" t="n">
        <v>10.153</v>
      </c>
      <c r="L12" s="19" t="n">
        <v>10.198</v>
      </c>
      <c r="M12" s="19" t="n">
        <v>10.23</v>
      </c>
      <c r="N12" s="19" t="n">
        <v>10.159</v>
      </c>
      <c r="O12" s="19" t="n">
        <v>10.091</v>
      </c>
      <c r="P12" s="19" t="n">
        <v>10.019</v>
      </c>
      <c r="Q12" s="19" t="n">
        <v>9.943</v>
      </c>
      <c r="R12" s="19" t="n">
        <v>9.875</v>
      </c>
      <c r="S12" s="19" t="n">
        <v>9.804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8</v>
      </c>
      <c r="AC12" s="19" t="n">
        <v>5.133</v>
      </c>
      <c r="AD12" s="19" t="n">
        <v>5.189</v>
      </c>
      <c r="AE12" s="19" t="n">
        <v>5.215</v>
      </c>
      <c r="AF12" s="19" t="n">
        <v>5.253</v>
      </c>
      <c r="AG12" s="19" t="n">
        <v>5.252</v>
      </c>
      <c r="AH12" s="19" t="n">
        <v>5.214</v>
      </c>
      <c r="AI12" s="19" t="n">
        <v>5.178</v>
      </c>
      <c r="AJ12" s="19" t="n">
        <v>5.141</v>
      </c>
      <c r="AK12" s="19" t="n">
        <v>5.104</v>
      </c>
      <c r="AL12" s="19" t="n">
        <v>5.07</v>
      </c>
      <c r="AM12" s="19" t="n">
        <v>5.036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836</v>
      </c>
      <c r="AX12" s="19" t="n">
        <v>4.902</v>
      </c>
      <c r="AY12" s="19" t="n">
        <v>4.938</v>
      </c>
      <c r="AZ12" s="19" t="n">
        <v>4.945</v>
      </c>
      <c r="BA12" s="19" t="n">
        <v>4.978</v>
      </c>
      <c r="BB12" s="19" t="n">
        <v>4.945</v>
      </c>
      <c r="BC12" s="19" t="n">
        <v>4.913</v>
      </c>
      <c r="BD12" s="19" t="n">
        <v>4.878</v>
      </c>
      <c r="BE12" s="19" t="n">
        <v>4.839</v>
      </c>
      <c r="BF12" s="19" t="n">
        <v>4.805</v>
      </c>
      <c r="BG12" s="19" t="n">
        <v>4.76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9</v>
      </c>
      <c r="N13" s="19" t="n">
        <v>9.969</v>
      </c>
      <c r="O13" s="19" t="n">
        <v>10.091</v>
      </c>
      <c r="P13" s="19" t="n">
        <v>10.153</v>
      </c>
      <c r="Q13" s="19" t="n">
        <v>10.198</v>
      </c>
      <c r="R13" s="19" t="n">
        <v>10.23</v>
      </c>
      <c r="S13" s="19" t="n">
        <v>10.159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8</v>
      </c>
      <c r="AH13" s="19" t="n">
        <v>5.133</v>
      </c>
      <c r="AI13" s="19" t="n">
        <v>5.189</v>
      </c>
      <c r="AJ13" s="19" t="n">
        <v>5.215</v>
      </c>
      <c r="AK13" s="19" t="n">
        <v>5.253</v>
      </c>
      <c r="AL13" s="19" t="n">
        <v>5.252</v>
      </c>
      <c r="AM13" s="19" t="n">
        <v>5.214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836</v>
      </c>
      <c r="BC13" s="19" t="n">
        <v>4.902</v>
      </c>
      <c r="BD13" s="19" t="n">
        <v>4.938</v>
      </c>
      <c r="BE13" s="19" t="n">
        <v>4.945</v>
      </c>
      <c r="BF13" s="19" t="n">
        <v>4.978</v>
      </c>
      <c r="BG13" s="19" t="n">
        <v>4.945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7</v>
      </c>
      <c r="G14" s="19" t="n">
        <v>10.888</v>
      </c>
      <c r="H14" s="19" t="n">
        <v>11.01</v>
      </c>
      <c r="I14" s="19" t="n">
        <v>11.232</v>
      </c>
      <c r="J14" s="19" t="n">
        <v>11.33</v>
      </c>
      <c r="K14" s="19" t="n">
        <v>11.356</v>
      </c>
      <c r="L14" s="19" t="n">
        <v>10.944</v>
      </c>
      <c r="M14" s="19" t="n">
        <v>10.92</v>
      </c>
      <c r="N14" s="19" t="n">
        <v>10.905</v>
      </c>
      <c r="O14" s="19" t="n">
        <v>10.683</v>
      </c>
      <c r="P14" s="19" t="n">
        <v>10.488</v>
      </c>
      <c r="Q14" s="19" t="n">
        <v>10.431</v>
      </c>
      <c r="R14" s="19" t="n">
        <v>10.085</v>
      </c>
      <c r="S14" s="19" t="n">
        <v>9.96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5</v>
      </c>
      <c r="AA14" s="19" t="n">
        <v>5.537</v>
      </c>
      <c r="AB14" s="19" t="n">
        <v>5.755</v>
      </c>
      <c r="AC14" s="19" t="n">
        <v>5.874</v>
      </c>
      <c r="AD14" s="19" t="n">
        <v>5.991</v>
      </c>
      <c r="AE14" s="19" t="n">
        <v>5.827</v>
      </c>
      <c r="AF14" s="19" t="n">
        <v>5.647</v>
      </c>
      <c r="AG14" s="19" t="n">
        <v>5.521</v>
      </c>
      <c r="AH14" s="19" t="n">
        <v>5.485</v>
      </c>
      <c r="AI14" s="19" t="n">
        <v>5.373</v>
      </c>
      <c r="AJ14" s="19" t="n">
        <v>5.435</v>
      </c>
      <c r="AK14" s="19" t="n">
        <v>5.392</v>
      </c>
      <c r="AL14" s="19" t="n">
        <v>5.234</v>
      </c>
      <c r="AM14" s="19" t="n">
        <v>5.131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8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6</v>
      </c>
      <c r="E15" s="19" t="n">
        <v>11.276</v>
      </c>
      <c r="F15" s="19" t="n">
        <v>10.837</v>
      </c>
      <c r="G15" s="19" t="n">
        <v>10.535</v>
      </c>
      <c r="H15" s="19" t="n">
        <v>10.6</v>
      </c>
      <c r="I15" s="19" t="n">
        <v>10.455</v>
      </c>
      <c r="J15" s="19" t="n">
        <v>10.33</v>
      </c>
      <c r="K15" s="19" t="n">
        <v>10.425</v>
      </c>
      <c r="L15" s="19" t="n">
        <v>10.86</v>
      </c>
      <c r="M15" s="19" t="n">
        <v>10.979</v>
      </c>
      <c r="N15" s="19" t="n">
        <v>11.201</v>
      </c>
      <c r="O15" s="19" t="n">
        <v>11.295</v>
      </c>
      <c r="P15" s="19" t="n">
        <v>11.321</v>
      </c>
      <c r="Q15" s="19" t="n">
        <v>10.915</v>
      </c>
      <c r="R15" s="19" t="n">
        <v>10.895</v>
      </c>
      <c r="S15" s="19" t="n">
        <v>10.88</v>
      </c>
      <c r="T15" s="6"/>
      <c r="U15" s="18" t="s">
        <v>12</v>
      </c>
      <c r="V15" s="19" t="n">
        <v>5.295</v>
      </c>
      <c r="W15" s="19"/>
      <c r="X15" s="19" t="n">
        <v>5.023</v>
      </c>
      <c r="Y15" s="19" t="n">
        <v>5.158</v>
      </c>
      <c r="Z15" s="19" t="n">
        <v>5.006</v>
      </c>
      <c r="AA15" s="19" t="n">
        <v>4.917</v>
      </c>
      <c r="AB15" s="19" t="n">
        <v>5.098</v>
      </c>
      <c r="AC15" s="19" t="n">
        <v>5.306</v>
      </c>
      <c r="AD15" s="19" t="n">
        <v>5.182</v>
      </c>
      <c r="AE15" s="19" t="n">
        <v>5.263</v>
      </c>
      <c r="AF15" s="19" t="n">
        <v>5.509</v>
      </c>
      <c r="AG15" s="19" t="n">
        <v>5.724</v>
      </c>
      <c r="AH15" s="19" t="n">
        <v>5.843</v>
      </c>
      <c r="AI15" s="19" t="n">
        <v>5.956</v>
      </c>
      <c r="AJ15" s="19" t="n">
        <v>5.792</v>
      </c>
      <c r="AK15" s="19" t="n">
        <v>5.618</v>
      </c>
      <c r="AL15" s="19" t="n">
        <v>5.496</v>
      </c>
      <c r="AM15" s="19" t="n">
        <v>5.46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7</v>
      </c>
      <c r="H16" s="19" t="n">
        <v>11.508</v>
      </c>
      <c r="I16" s="19" t="n">
        <v>11.284</v>
      </c>
      <c r="J16" s="19" t="n">
        <v>11.262</v>
      </c>
      <c r="K16" s="19" t="n">
        <v>10.825</v>
      </c>
      <c r="L16" s="19" t="n">
        <v>10.524</v>
      </c>
      <c r="M16" s="19" t="n">
        <v>10.589</v>
      </c>
      <c r="N16" s="19" t="n">
        <v>10.442</v>
      </c>
      <c r="O16" s="19" t="n">
        <v>10.321</v>
      </c>
      <c r="P16" s="19" t="n">
        <v>10.416</v>
      </c>
      <c r="Q16" s="19" t="n">
        <v>10.844</v>
      </c>
      <c r="R16" s="19" t="n">
        <v>10.955</v>
      </c>
      <c r="S16" s="19" t="n">
        <v>11.17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9</v>
      </c>
      <c r="AB16" s="19" t="n">
        <v>5.276</v>
      </c>
      <c r="AC16" s="19" t="n">
        <v>5.011</v>
      </c>
      <c r="AD16" s="19" t="n">
        <v>5.144</v>
      </c>
      <c r="AE16" s="19" t="n">
        <v>4.994</v>
      </c>
      <c r="AF16" s="19" t="n">
        <v>4.906</v>
      </c>
      <c r="AG16" s="19" t="n">
        <v>5.087</v>
      </c>
      <c r="AH16" s="19" t="n">
        <v>5.293</v>
      </c>
      <c r="AI16" s="19" t="n">
        <v>5.173</v>
      </c>
      <c r="AJ16" s="19" t="n">
        <v>5.254</v>
      </c>
      <c r="AK16" s="19" t="n">
        <v>5.493</v>
      </c>
      <c r="AL16" s="19" t="n">
        <v>5.7</v>
      </c>
      <c r="AM16" s="19" t="n">
        <v>5.812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1</v>
      </c>
      <c r="I17" s="19" t="n">
        <v>11.154</v>
      </c>
      <c r="J17" s="19" t="n">
        <v>11.191</v>
      </c>
      <c r="K17" s="19" t="n">
        <v>11.586</v>
      </c>
      <c r="L17" s="19" t="n">
        <v>11.737</v>
      </c>
      <c r="M17" s="19" t="n">
        <v>11.498</v>
      </c>
      <c r="N17" s="19" t="n">
        <v>11.279</v>
      </c>
      <c r="O17" s="19" t="n">
        <v>11.257</v>
      </c>
      <c r="P17" s="19" t="n">
        <v>10.824</v>
      </c>
      <c r="Q17" s="19" t="n">
        <v>10.524</v>
      </c>
      <c r="R17" s="19" t="n">
        <v>10.589</v>
      </c>
      <c r="S17" s="19" t="n">
        <v>10.442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8</v>
      </c>
      <c r="AC17" s="19" t="n">
        <v>5.535</v>
      </c>
      <c r="AD17" s="19" t="n">
        <v>5.556</v>
      </c>
      <c r="AE17" s="19" t="n">
        <v>5.616</v>
      </c>
      <c r="AF17" s="19" t="n">
        <v>5.529</v>
      </c>
      <c r="AG17" s="19" t="n">
        <v>5.266</v>
      </c>
      <c r="AH17" s="19" t="n">
        <v>5.006</v>
      </c>
      <c r="AI17" s="19" t="n">
        <v>5.139</v>
      </c>
      <c r="AJ17" s="19" t="n">
        <v>4.993</v>
      </c>
      <c r="AK17" s="19" t="n">
        <v>4.906</v>
      </c>
      <c r="AL17" s="19" t="n">
        <v>5.087</v>
      </c>
      <c r="AM17" s="19" t="n">
        <v>5.293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1</v>
      </c>
      <c r="N18" s="19" t="n">
        <v>11.124</v>
      </c>
      <c r="O18" s="19" t="n">
        <v>11.16</v>
      </c>
      <c r="P18" s="19" t="n">
        <v>11.556</v>
      </c>
      <c r="Q18" s="19" t="n">
        <v>11.714</v>
      </c>
      <c r="R18" s="19" t="n">
        <v>11.482</v>
      </c>
      <c r="S18" s="19" t="n">
        <v>11.266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8</v>
      </c>
      <c r="AH18" s="19" t="n">
        <v>5.505</v>
      </c>
      <c r="AI18" s="19" t="n">
        <v>5.525</v>
      </c>
      <c r="AJ18" s="19" t="n">
        <v>5.586</v>
      </c>
      <c r="AK18" s="19" t="n">
        <v>5.509</v>
      </c>
      <c r="AL18" s="19" t="n">
        <v>5.254</v>
      </c>
      <c r="AM18" s="19" t="n">
        <v>4.999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7</v>
      </c>
      <c r="BE18" s="19" t="n">
        <v>6.205</v>
      </c>
      <c r="BF18" s="19" t="n">
        <v>6.228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3</v>
      </c>
      <c r="E19" s="19" t="n">
        <v>9.556</v>
      </c>
      <c r="F19" s="19" t="n">
        <v>9.803</v>
      </c>
      <c r="G19" s="19" t="n">
        <v>10.345</v>
      </c>
      <c r="H19" s="19" t="n">
        <v>10.383</v>
      </c>
      <c r="I19" s="19" t="n">
        <v>10.203</v>
      </c>
      <c r="J19" s="19" t="n">
        <v>10.158</v>
      </c>
      <c r="K19" s="19" t="n">
        <v>10.172</v>
      </c>
      <c r="L19" s="19" t="n">
        <v>9.824</v>
      </c>
      <c r="M19" s="19" t="n">
        <v>10.072</v>
      </c>
      <c r="N19" s="19" t="n">
        <v>10.306</v>
      </c>
      <c r="O19" s="19" t="n">
        <v>10.489</v>
      </c>
      <c r="P19" s="19" t="n">
        <v>10.565</v>
      </c>
      <c r="Q19" s="19" t="n">
        <v>10.644</v>
      </c>
      <c r="R19" s="19" t="n">
        <v>10.869</v>
      </c>
      <c r="S19" s="19" t="n">
        <v>11.06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1</v>
      </c>
      <c r="AA19" s="19" t="n">
        <v>5.131</v>
      </c>
      <c r="AB19" s="19" t="n">
        <v>5.215</v>
      </c>
      <c r="AC19" s="19" t="n">
        <v>4.961</v>
      </c>
      <c r="AD19" s="19" t="n">
        <v>4.93</v>
      </c>
      <c r="AE19" s="19" t="n">
        <v>4.948</v>
      </c>
      <c r="AF19" s="19" t="n">
        <v>4.661</v>
      </c>
      <c r="AG19" s="19" t="n">
        <v>4.792</v>
      </c>
      <c r="AH19" s="19" t="n">
        <v>5.057</v>
      </c>
      <c r="AI19" s="19" t="n">
        <v>5.014</v>
      </c>
      <c r="AJ19" s="19" t="n">
        <v>5.117</v>
      </c>
      <c r="AK19" s="19" t="n">
        <v>5.264</v>
      </c>
      <c r="AL19" s="19" t="n">
        <v>5.378</v>
      </c>
      <c r="AM19" s="19" t="n">
        <v>5.454</v>
      </c>
      <c r="AN19" s="6"/>
      <c r="AO19" s="18" t="s">
        <v>16</v>
      </c>
      <c r="AP19" s="19" t="n">
        <v>4.669</v>
      </c>
      <c r="AQ19" s="19"/>
      <c r="AR19" s="19" t="n">
        <v>4.721</v>
      </c>
      <c r="AS19" s="19" t="n">
        <v>4.831</v>
      </c>
      <c r="AT19" s="19" t="n">
        <v>4.912</v>
      </c>
      <c r="AU19" s="19" t="n">
        <v>5.214</v>
      </c>
      <c r="AV19" s="19" t="n">
        <v>5.168</v>
      </c>
      <c r="AW19" s="19" t="n">
        <v>5.242</v>
      </c>
      <c r="AX19" s="19" t="n">
        <v>5.228</v>
      </c>
      <c r="AY19" s="19" t="n">
        <v>5.224</v>
      </c>
      <c r="AZ19" s="19" t="n">
        <v>5.163</v>
      </c>
      <c r="BA19" s="19" t="n">
        <v>5.28</v>
      </c>
      <c r="BB19" s="19" t="n">
        <v>5.249</v>
      </c>
      <c r="BC19" s="19" t="n">
        <v>5.475</v>
      </c>
      <c r="BD19" s="19" t="n">
        <v>5.448</v>
      </c>
      <c r="BE19" s="19" t="n">
        <v>5.38</v>
      </c>
      <c r="BF19" s="19" t="n">
        <v>5.491</v>
      </c>
      <c r="BG19" s="19" t="n">
        <v>5.606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</v>
      </c>
      <c r="G20" s="19" t="n">
        <v>8.658</v>
      </c>
      <c r="H20" s="19" t="n">
        <v>8.89</v>
      </c>
      <c r="I20" s="19" t="n">
        <v>9.181</v>
      </c>
      <c r="J20" s="19" t="n">
        <v>9.416</v>
      </c>
      <c r="K20" s="19" t="n">
        <v>9.661</v>
      </c>
      <c r="L20" s="19" t="n">
        <v>10.197</v>
      </c>
      <c r="M20" s="19" t="n">
        <v>10.244</v>
      </c>
      <c r="N20" s="19" t="n">
        <v>10.066</v>
      </c>
      <c r="O20" s="19" t="n">
        <v>10.016</v>
      </c>
      <c r="P20" s="19" t="n">
        <v>10.029</v>
      </c>
      <c r="Q20" s="19" t="n">
        <v>9.682</v>
      </c>
      <c r="R20" s="19" t="n">
        <v>9.929</v>
      </c>
      <c r="S20" s="19" t="n">
        <v>10.173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3</v>
      </c>
      <c r="AD20" s="19" t="n">
        <v>4.635</v>
      </c>
      <c r="AE20" s="19" t="n">
        <v>4.798</v>
      </c>
      <c r="AF20" s="19" t="n">
        <v>5.036</v>
      </c>
      <c r="AG20" s="19" t="n">
        <v>5.123</v>
      </c>
      <c r="AH20" s="19" t="n">
        <v>4.873</v>
      </c>
      <c r="AI20" s="19" t="n">
        <v>4.844</v>
      </c>
      <c r="AJ20" s="19" t="n">
        <v>4.863</v>
      </c>
      <c r="AK20" s="19" t="n">
        <v>4.58</v>
      </c>
      <c r="AL20" s="19" t="n">
        <v>4.712</v>
      </c>
      <c r="AM20" s="19" t="n">
        <v>4.979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6</v>
      </c>
      <c r="AU20" s="19" t="n">
        <v>4.481</v>
      </c>
      <c r="AV20" s="19" t="n">
        <v>4.607</v>
      </c>
      <c r="AW20" s="19" t="n">
        <v>4.668</v>
      </c>
      <c r="AX20" s="19" t="n">
        <v>4.781</v>
      </c>
      <c r="AY20" s="19" t="n">
        <v>4.863</v>
      </c>
      <c r="AZ20" s="19" t="n">
        <v>5.161</v>
      </c>
      <c r="BA20" s="19" t="n">
        <v>5.121</v>
      </c>
      <c r="BB20" s="19" t="n">
        <v>5.193</v>
      </c>
      <c r="BC20" s="19" t="n">
        <v>5.172</v>
      </c>
      <c r="BD20" s="19" t="n">
        <v>5.166</v>
      </c>
      <c r="BE20" s="19" t="n">
        <v>5.102</v>
      </c>
      <c r="BF20" s="19" t="n">
        <v>5.217</v>
      </c>
      <c r="BG20" s="19" t="n">
        <v>5.19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3</v>
      </c>
      <c r="E21" s="19" t="n">
        <v>6.231</v>
      </c>
      <c r="F21" s="19" t="n">
        <v>6.628</v>
      </c>
      <c r="G21" s="19" t="n">
        <v>6.872</v>
      </c>
      <c r="H21" s="19" t="n">
        <v>7.168</v>
      </c>
      <c r="I21" s="19" t="n">
        <v>7.736</v>
      </c>
      <c r="J21" s="19" t="n">
        <v>8.096</v>
      </c>
      <c r="K21" s="19" t="n">
        <v>8.226</v>
      </c>
      <c r="L21" s="19" t="n">
        <v>8.457</v>
      </c>
      <c r="M21" s="19" t="n">
        <v>8.685</v>
      </c>
      <c r="N21" s="19" t="n">
        <v>8.976</v>
      </c>
      <c r="O21" s="19" t="n">
        <v>9.207</v>
      </c>
      <c r="P21" s="19" t="n">
        <v>9.439</v>
      </c>
      <c r="Q21" s="19" t="n">
        <v>9.973</v>
      </c>
      <c r="R21" s="19" t="n">
        <v>10.011</v>
      </c>
      <c r="S21" s="19" t="n">
        <v>9.834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2</v>
      </c>
      <c r="AC21" s="19" t="n">
        <v>3.573</v>
      </c>
      <c r="AD21" s="19" t="n">
        <v>3.765</v>
      </c>
      <c r="AE21" s="19" t="n">
        <v>3.834</v>
      </c>
      <c r="AF21" s="19" t="n">
        <v>4.07</v>
      </c>
      <c r="AG21" s="19" t="n">
        <v>4.167</v>
      </c>
      <c r="AH21" s="19" t="n">
        <v>4.389</v>
      </c>
      <c r="AI21" s="19" t="n">
        <v>4.501</v>
      </c>
      <c r="AJ21" s="19" t="n">
        <v>4.656</v>
      </c>
      <c r="AK21" s="19" t="n">
        <v>4.896</v>
      </c>
      <c r="AL21" s="19" t="n">
        <v>4.976</v>
      </c>
      <c r="AM21" s="19" t="n">
        <v>4.731</v>
      </c>
      <c r="AN21" s="6"/>
      <c r="AO21" s="18" t="s">
        <v>18</v>
      </c>
      <c r="AP21" s="19" t="n">
        <v>2.894</v>
      </c>
      <c r="AQ21" s="19"/>
      <c r="AR21" s="19" t="n">
        <v>3.031</v>
      </c>
      <c r="AS21" s="19" t="n">
        <v>3.199</v>
      </c>
      <c r="AT21" s="19" t="n">
        <v>3.495</v>
      </c>
      <c r="AU21" s="19" t="n">
        <v>3.622</v>
      </c>
      <c r="AV21" s="19" t="n">
        <v>3.816</v>
      </c>
      <c r="AW21" s="19" t="n">
        <v>4.163</v>
      </c>
      <c r="AX21" s="19" t="n">
        <v>4.331</v>
      </c>
      <c r="AY21" s="19" t="n">
        <v>4.392</v>
      </c>
      <c r="AZ21" s="19" t="n">
        <v>4.387</v>
      </c>
      <c r="BA21" s="19" t="n">
        <v>4.518</v>
      </c>
      <c r="BB21" s="19" t="n">
        <v>4.587</v>
      </c>
      <c r="BC21" s="19" t="n">
        <v>4.706</v>
      </c>
      <c r="BD21" s="19" t="n">
        <v>4.783</v>
      </c>
      <c r="BE21" s="19" t="n">
        <v>5.077</v>
      </c>
      <c r="BF21" s="19" t="n">
        <v>5.035</v>
      </c>
      <c r="BG21" s="19" t="n">
        <v>5.10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9</v>
      </c>
      <c r="G22" s="19" t="n">
        <v>5.521</v>
      </c>
      <c r="H22" s="19" t="n">
        <v>5.762</v>
      </c>
      <c r="I22" s="19" t="n">
        <v>5.807</v>
      </c>
      <c r="J22" s="19" t="n">
        <v>5.993</v>
      </c>
      <c r="K22" s="19" t="n">
        <v>6.379</v>
      </c>
      <c r="L22" s="19" t="n">
        <v>6.61</v>
      </c>
      <c r="M22" s="19" t="n">
        <v>6.908</v>
      </c>
      <c r="N22" s="19" t="n">
        <v>7.458</v>
      </c>
      <c r="O22" s="19" t="n">
        <v>7.819</v>
      </c>
      <c r="P22" s="19" t="n">
        <v>7.951</v>
      </c>
      <c r="Q22" s="19" t="n">
        <v>8.17</v>
      </c>
      <c r="R22" s="19" t="n">
        <v>8.391</v>
      </c>
      <c r="S22" s="19" t="n">
        <v>8.678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1</v>
      </c>
      <c r="AB22" s="19" t="n">
        <v>2.956</v>
      </c>
      <c r="AC22" s="19" t="n">
        <v>2.868</v>
      </c>
      <c r="AD22" s="19" t="n">
        <v>2.887</v>
      </c>
      <c r="AE22" s="19" t="n">
        <v>2.985</v>
      </c>
      <c r="AF22" s="19" t="n">
        <v>3.088</v>
      </c>
      <c r="AG22" s="19" t="n">
        <v>3.195</v>
      </c>
      <c r="AH22" s="19" t="n">
        <v>3.41</v>
      </c>
      <c r="AI22" s="19" t="n">
        <v>3.601</v>
      </c>
      <c r="AJ22" s="19" t="n">
        <v>3.674</v>
      </c>
      <c r="AK22" s="19" t="n">
        <v>3.902</v>
      </c>
      <c r="AL22" s="19" t="n">
        <v>3.99</v>
      </c>
      <c r="AM22" s="19" t="n">
        <v>4.207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7</v>
      </c>
      <c r="AU22" s="19" t="n">
        <v>2.63</v>
      </c>
      <c r="AV22" s="19" t="n">
        <v>2.806</v>
      </c>
      <c r="AW22" s="19" t="n">
        <v>2.939</v>
      </c>
      <c r="AX22" s="19" t="n">
        <v>3.106</v>
      </c>
      <c r="AY22" s="19" t="n">
        <v>3.394</v>
      </c>
      <c r="AZ22" s="19" t="n">
        <v>3.522</v>
      </c>
      <c r="BA22" s="19" t="n">
        <v>3.713</v>
      </c>
      <c r="BB22" s="19" t="n">
        <v>4.048</v>
      </c>
      <c r="BC22" s="19" t="n">
        <v>4.218</v>
      </c>
      <c r="BD22" s="19" t="n">
        <v>4.277</v>
      </c>
      <c r="BE22" s="19" t="n">
        <v>4.268</v>
      </c>
      <c r="BF22" s="19" t="n">
        <v>4.401</v>
      </c>
      <c r="BG22" s="19" t="n">
        <v>4.47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5</v>
      </c>
      <c r="E23" s="19" t="n">
        <v>2.916</v>
      </c>
      <c r="F23" s="19" t="n">
        <v>3.245</v>
      </c>
      <c r="G23" s="19" t="n">
        <v>3.401</v>
      </c>
      <c r="H23" s="19" t="n">
        <v>3.721</v>
      </c>
      <c r="I23" s="19" t="n">
        <v>3.983</v>
      </c>
      <c r="J23" s="19" t="n">
        <v>4.43</v>
      </c>
      <c r="K23" s="19" t="n">
        <v>4.718</v>
      </c>
      <c r="L23" s="19" t="n">
        <v>5.204</v>
      </c>
      <c r="M23" s="19" t="n">
        <v>5.436</v>
      </c>
      <c r="N23" s="19" t="n">
        <v>5.482</v>
      </c>
      <c r="O23" s="19" t="n">
        <v>5.662</v>
      </c>
      <c r="P23" s="19" t="n">
        <v>6.029</v>
      </c>
      <c r="Q23" s="19" t="n">
        <v>6.268</v>
      </c>
      <c r="R23" s="19" t="n">
        <v>6.556</v>
      </c>
      <c r="S23" s="19" t="n">
        <v>7.071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1</v>
      </c>
      <c r="AE23" s="19" t="n">
        <v>2.457</v>
      </c>
      <c r="AF23" s="19" t="n">
        <v>2.687</v>
      </c>
      <c r="AG23" s="19" t="n">
        <v>2.746</v>
      </c>
      <c r="AH23" s="19" t="n">
        <v>2.661</v>
      </c>
      <c r="AI23" s="19" t="n">
        <v>2.686</v>
      </c>
      <c r="AJ23" s="19" t="n">
        <v>2.774</v>
      </c>
      <c r="AK23" s="19" t="n">
        <v>2.88</v>
      </c>
      <c r="AL23" s="19" t="n">
        <v>2.986</v>
      </c>
      <c r="AM23" s="19" t="n">
        <v>3.182</v>
      </c>
      <c r="AN23" s="6"/>
      <c r="AO23" s="18" t="s">
        <v>20</v>
      </c>
      <c r="AP23" s="19" t="n">
        <v>1.267</v>
      </c>
      <c r="AQ23" s="19"/>
      <c r="AR23" s="19" t="n">
        <v>1.451</v>
      </c>
      <c r="AS23" s="19" t="n">
        <v>1.532</v>
      </c>
      <c r="AT23" s="19" t="n">
        <v>1.706</v>
      </c>
      <c r="AU23" s="19" t="n">
        <v>1.813</v>
      </c>
      <c r="AV23" s="19" t="n">
        <v>1.949</v>
      </c>
      <c r="AW23" s="19" t="n">
        <v>2.017</v>
      </c>
      <c r="AX23" s="19" t="n">
        <v>2.149</v>
      </c>
      <c r="AY23" s="19" t="n">
        <v>2.261</v>
      </c>
      <c r="AZ23" s="19" t="n">
        <v>2.517</v>
      </c>
      <c r="BA23" s="19" t="n">
        <v>2.69</v>
      </c>
      <c r="BB23" s="19" t="n">
        <v>2.821</v>
      </c>
      <c r="BC23" s="19" t="n">
        <v>2.976</v>
      </c>
      <c r="BD23" s="19" t="n">
        <v>3.255</v>
      </c>
      <c r="BE23" s="19" t="n">
        <v>3.388</v>
      </c>
      <c r="BF23" s="19" t="n">
        <v>3.57</v>
      </c>
      <c r="BG23" s="19" t="n">
        <v>3.8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5</v>
      </c>
      <c r="F24" s="19" t="n">
        <v>1.927</v>
      </c>
      <c r="G24" s="19" t="n">
        <v>2.033</v>
      </c>
      <c r="H24" s="19" t="n">
        <v>2.239</v>
      </c>
      <c r="I24" s="19" t="n">
        <v>2.542</v>
      </c>
      <c r="J24" s="19" t="n">
        <v>2.659</v>
      </c>
      <c r="K24" s="19" t="n">
        <v>2.967</v>
      </c>
      <c r="L24" s="19" t="n">
        <v>3.096</v>
      </c>
      <c r="M24" s="19" t="n">
        <v>3.383</v>
      </c>
      <c r="N24" s="19" t="n">
        <v>3.626</v>
      </c>
      <c r="O24" s="19" t="n">
        <v>4.032</v>
      </c>
      <c r="P24" s="19" t="n">
        <v>4.303</v>
      </c>
      <c r="Q24" s="19" t="n">
        <v>4.755</v>
      </c>
      <c r="R24" s="19" t="n">
        <v>4.977</v>
      </c>
      <c r="S24" s="19" t="n">
        <v>5.03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2</v>
      </c>
      <c r="AH24" s="19" t="n">
        <v>1.751</v>
      </c>
      <c r="AI24" s="19" t="n">
        <v>2.031</v>
      </c>
      <c r="AJ24" s="19" t="n">
        <v>2.193</v>
      </c>
      <c r="AK24" s="19" t="n">
        <v>2.403</v>
      </c>
      <c r="AL24" s="19" t="n">
        <v>2.455</v>
      </c>
      <c r="AM24" s="19" t="n">
        <v>2.381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4</v>
      </c>
      <c r="AT24" s="19" t="n">
        <v>1.006</v>
      </c>
      <c r="AU24" s="19" t="n">
        <v>1.053</v>
      </c>
      <c r="AV24" s="19" t="n">
        <v>1.185</v>
      </c>
      <c r="AW24" s="19" t="n">
        <v>1.352</v>
      </c>
      <c r="AX24" s="19" t="n">
        <v>1.429</v>
      </c>
      <c r="AY24" s="19" t="n">
        <v>1.596</v>
      </c>
      <c r="AZ24" s="19" t="n">
        <v>1.687</v>
      </c>
      <c r="BA24" s="19" t="n">
        <v>1.811</v>
      </c>
      <c r="BB24" s="19" t="n">
        <v>1.875</v>
      </c>
      <c r="BC24" s="19" t="n">
        <v>2.001</v>
      </c>
      <c r="BD24" s="19" t="n">
        <v>2.11</v>
      </c>
      <c r="BE24" s="19" t="n">
        <v>2.352</v>
      </c>
      <c r="BF24" s="19" t="n">
        <v>2.522</v>
      </c>
      <c r="BG24" s="19" t="n">
        <v>2.6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5</v>
      </c>
      <c r="G25" s="19" t="n">
        <v>1.541</v>
      </c>
      <c r="H25" s="19" t="n">
        <v>1.591</v>
      </c>
      <c r="I25" s="19" t="n">
        <v>1.616</v>
      </c>
      <c r="J25" s="19" t="n">
        <v>1.616</v>
      </c>
      <c r="K25" s="19" t="n">
        <v>1.654</v>
      </c>
      <c r="L25" s="19" t="n">
        <v>1.757</v>
      </c>
      <c r="M25" s="19" t="n">
        <v>1.941</v>
      </c>
      <c r="N25" s="19" t="n">
        <v>2.203</v>
      </c>
      <c r="O25" s="19" t="n">
        <v>2.308</v>
      </c>
      <c r="P25" s="19" t="n">
        <v>2.579</v>
      </c>
      <c r="Q25" s="19" t="n">
        <v>2.688</v>
      </c>
      <c r="R25" s="19" t="n">
        <v>2.938</v>
      </c>
      <c r="S25" s="19" t="n">
        <v>3.16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</v>
      </c>
      <c r="AB25" s="19" t="n">
        <v>0.708</v>
      </c>
      <c r="AC25" s="19" t="n">
        <v>0.743</v>
      </c>
      <c r="AD25" s="19" t="n">
        <v>0.743</v>
      </c>
      <c r="AE25" s="19" t="n">
        <v>0.758</v>
      </c>
      <c r="AF25" s="19" t="n">
        <v>0.814</v>
      </c>
      <c r="AG25" s="19" t="n">
        <v>0.878</v>
      </c>
      <c r="AH25" s="19" t="n">
        <v>0.996</v>
      </c>
      <c r="AI25" s="19" t="n">
        <v>1.026</v>
      </c>
      <c r="AJ25" s="19" t="n">
        <v>1.151</v>
      </c>
      <c r="AK25" s="19" t="n">
        <v>1.172</v>
      </c>
      <c r="AL25" s="19" t="n">
        <v>1.318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7</v>
      </c>
      <c r="AU25" s="19" t="n">
        <v>0.901</v>
      </c>
      <c r="AV25" s="19" t="n">
        <v>0.883</v>
      </c>
      <c r="AW25" s="19" t="n">
        <v>0.873</v>
      </c>
      <c r="AX25" s="19" t="n">
        <v>0.873</v>
      </c>
      <c r="AY25" s="19" t="n">
        <v>0.896</v>
      </c>
      <c r="AZ25" s="19" t="n">
        <v>0.943</v>
      </c>
      <c r="BA25" s="19" t="n">
        <v>1.063</v>
      </c>
      <c r="BB25" s="19" t="n">
        <v>1.207</v>
      </c>
      <c r="BC25" s="19" t="n">
        <v>1.282</v>
      </c>
      <c r="BD25" s="19" t="n">
        <v>1.428</v>
      </c>
      <c r="BE25" s="19" t="n">
        <v>1.516</v>
      </c>
      <c r="BF25" s="19" t="n">
        <v>1.62</v>
      </c>
      <c r="BG25" s="19" t="n">
        <v>1.6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2</v>
      </c>
      <c r="H26" s="19" t="n">
        <v>0.866</v>
      </c>
      <c r="I26" s="19" t="n">
        <v>0.9</v>
      </c>
      <c r="J26" s="19" t="n">
        <v>0.996</v>
      </c>
      <c r="K26" s="19" t="n">
        <v>1.104</v>
      </c>
      <c r="L26" s="19" t="n">
        <v>1.225</v>
      </c>
      <c r="M26" s="19" t="n">
        <v>1.26</v>
      </c>
      <c r="N26" s="19" t="n">
        <v>1.286</v>
      </c>
      <c r="O26" s="19" t="n">
        <v>1.282</v>
      </c>
      <c r="P26" s="19" t="n">
        <v>1.317</v>
      </c>
      <c r="Q26" s="19" t="n">
        <v>1.404</v>
      </c>
      <c r="R26" s="19" t="n">
        <v>1.564</v>
      </c>
      <c r="S26" s="19" t="n">
        <v>1.786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4</v>
      </c>
      <c r="AC26" s="19" t="n">
        <v>0.333</v>
      </c>
      <c r="AD26" s="19" t="n">
        <v>0.361</v>
      </c>
      <c r="AE26" s="19" t="n">
        <v>0.413</v>
      </c>
      <c r="AF26" s="19" t="n">
        <v>0.478</v>
      </c>
      <c r="AG26" s="19" t="n">
        <v>0.523</v>
      </c>
      <c r="AH26" s="19" t="n">
        <v>0.554</v>
      </c>
      <c r="AI26" s="19" t="n">
        <v>0.552</v>
      </c>
      <c r="AJ26" s="19" t="n">
        <v>0.563</v>
      </c>
      <c r="AK26" s="19" t="n">
        <v>0.614</v>
      </c>
      <c r="AL26" s="19" t="n">
        <v>0.664</v>
      </c>
      <c r="AM26" s="19" t="n">
        <v>0.756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89</v>
      </c>
      <c r="AV26" s="19" t="n">
        <v>0.552</v>
      </c>
      <c r="AW26" s="19" t="n">
        <v>0.567</v>
      </c>
      <c r="AX26" s="19" t="n">
        <v>0.635</v>
      </c>
      <c r="AY26" s="19" t="n">
        <v>0.691</v>
      </c>
      <c r="AZ26" s="19" t="n">
        <v>0.747</v>
      </c>
      <c r="BA26" s="19" t="n">
        <v>0.737</v>
      </c>
      <c r="BB26" s="19" t="n">
        <v>0.732</v>
      </c>
      <c r="BC26" s="19" t="n">
        <v>0.73</v>
      </c>
      <c r="BD26" s="19" t="n">
        <v>0.754</v>
      </c>
      <c r="BE26" s="19" t="n">
        <v>0.79</v>
      </c>
      <c r="BF26" s="19" t="n">
        <v>0.9</v>
      </c>
      <c r="BG26" s="19" t="n">
        <v>1.0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3</v>
      </c>
      <c r="H27" s="19" t="n">
        <v>0.505</v>
      </c>
      <c r="I27" s="19" t="n">
        <v>0.566</v>
      </c>
      <c r="J27" s="19" t="n">
        <v>0.612</v>
      </c>
      <c r="K27" s="19" t="n">
        <v>0.578</v>
      </c>
      <c r="L27" s="19" t="n">
        <v>0.596</v>
      </c>
      <c r="M27" s="19" t="n">
        <v>0.609</v>
      </c>
      <c r="N27" s="19" t="n">
        <v>0.641</v>
      </c>
      <c r="O27" s="19" t="n">
        <v>0.718</v>
      </c>
      <c r="P27" s="19" t="n">
        <v>0.789</v>
      </c>
      <c r="Q27" s="19" t="n">
        <v>0.879</v>
      </c>
      <c r="R27" s="19" t="n">
        <v>0.9</v>
      </c>
      <c r="S27" s="19" t="n">
        <v>0.91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</v>
      </c>
      <c r="AB27" s="19" t="n">
        <v>0.201</v>
      </c>
      <c r="AC27" s="19" t="n">
        <v>0.229</v>
      </c>
      <c r="AD27" s="19" t="n">
        <v>0.256</v>
      </c>
      <c r="AE27" s="19" t="n">
        <v>0.251</v>
      </c>
      <c r="AF27" s="19" t="n">
        <v>0.241</v>
      </c>
      <c r="AG27" s="19" t="n">
        <v>0.203</v>
      </c>
      <c r="AH27" s="19" t="n">
        <v>0.216</v>
      </c>
      <c r="AI27" s="19" t="n">
        <v>0.238</v>
      </c>
      <c r="AJ27" s="19" t="n">
        <v>0.27</v>
      </c>
      <c r="AK27" s="19" t="n">
        <v>0.315</v>
      </c>
      <c r="AL27" s="19" t="n">
        <v>0.34</v>
      </c>
      <c r="AM27" s="19" t="n">
        <v>0.365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6</v>
      </c>
      <c r="BB27" s="19" t="n">
        <v>0.425</v>
      </c>
      <c r="BC27" s="19" t="n">
        <v>0.48</v>
      </c>
      <c r="BD27" s="19" t="n">
        <v>0.519</v>
      </c>
      <c r="BE27" s="19" t="n">
        <v>0.564</v>
      </c>
      <c r="BF27" s="19" t="n">
        <v>0.56</v>
      </c>
      <c r="BG27" s="19" t="n">
        <v>0.55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3</v>
      </c>
      <c r="J28" s="19" t="n">
        <v>0.381</v>
      </c>
      <c r="K28" s="19" t="n">
        <v>0.379</v>
      </c>
      <c r="L28" s="19" t="n">
        <v>0.402</v>
      </c>
      <c r="M28" s="19" t="n">
        <v>0.429</v>
      </c>
      <c r="N28" s="19" t="n">
        <v>0.471</v>
      </c>
      <c r="O28" s="19" t="n">
        <v>0.52</v>
      </c>
      <c r="P28" s="19" t="n">
        <v>0.486</v>
      </c>
      <c r="Q28" s="19" t="n">
        <v>0.508</v>
      </c>
      <c r="R28" s="19" t="n">
        <v>0.531</v>
      </c>
      <c r="S28" s="19" t="n">
        <v>0.572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1</v>
      </c>
      <c r="AK28" s="19" t="n">
        <v>0.168</v>
      </c>
      <c r="AL28" s="19" t="n">
        <v>0.158</v>
      </c>
      <c r="AM28" s="19" t="n">
        <v>0.17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7</v>
      </c>
      <c r="AX28" s="19" t="n">
        <v>0.27</v>
      </c>
      <c r="AY28" s="19" t="n">
        <v>0.27</v>
      </c>
      <c r="AZ28" s="19" t="n">
        <v>0.275</v>
      </c>
      <c r="BA28" s="19" t="n">
        <v>0.278</v>
      </c>
      <c r="BB28" s="19" t="n">
        <v>0.311</v>
      </c>
      <c r="BC28" s="19" t="n">
        <v>0.338</v>
      </c>
      <c r="BD28" s="19" t="n">
        <v>0.315</v>
      </c>
      <c r="BE28" s="19" t="n">
        <v>0.34</v>
      </c>
      <c r="BF28" s="19" t="n">
        <v>0.373</v>
      </c>
      <c r="BG28" s="19" t="n">
        <v>0.40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668</v>
      </c>
      <c r="E32" s="16" t="n">
        <v>122.284</v>
      </c>
      <c r="F32" s="16" t="n">
        <v>123.87</v>
      </c>
      <c r="G32" s="16" t="n">
        <v>125.427</v>
      </c>
      <c r="H32" s="16" t="n">
        <v>126.95</v>
      </c>
      <c r="I32" s="16" t="n">
        <v>128.442</v>
      </c>
      <c r="J32" s="16" t="n">
        <v>129.902</v>
      </c>
      <c r="K32" s="16" t="n">
        <v>131.33</v>
      </c>
      <c r="L32" s="16" t="n">
        <v>132.723</v>
      </c>
      <c r="M32" s="16" t="n">
        <v>134.082</v>
      </c>
      <c r="N32" s="16" t="n">
        <v>135.402</v>
      </c>
      <c r="O32" s="16" t="n">
        <v>136.679</v>
      </c>
      <c r="P32" s="16" t="n">
        <v>137.909</v>
      </c>
      <c r="Q32" s="16" t="n">
        <v>139.098</v>
      </c>
      <c r="R32" s="16" t="n">
        <v>140.237</v>
      </c>
      <c r="S32" s="16" t="n">
        <v>141.326</v>
      </c>
      <c r="T32" s="17"/>
      <c r="U32" s="15" t="s">
        <v>7</v>
      </c>
      <c r="V32" s="16" t="n">
        <v>58.463</v>
      </c>
      <c r="W32" s="16"/>
      <c r="X32" s="16" t="n">
        <v>59.286</v>
      </c>
      <c r="Y32" s="16" t="n">
        <v>60.094</v>
      </c>
      <c r="Z32" s="16" t="n">
        <v>60.885</v>
      </c>
      <c r="AA32" s="16" t="n">
        <v>61.66</v>
      </c>
      <c r="AB32" s="16" t="n">
        <v>62.417</v>
      </c>
      <c r="AC32" s="16" t="n">
        <v>63.157</v>
      </c>
      <c r="AD32" s="16" t="n">
        <v>63.879</v>
      </c>
      <c r="AE32" s="16" t="n">
        <v>64.585</v>
      </c>
      <c r="AF32" s="16" t="n">
        <v>65.272</v>
      </c>
      <c r="AG32" s="16" t="n">
        <v>65.938</v>
      </c>
      <c r="AH32" s="16" t="n">
        <v>66.584</v>
      </c>
      <c r="AI32" s="16" t="n">
        <v>67.207</v>
      </c>
      <c r="AJ32" s="16" t="n">
        <v>67.804</v>
      </c>
      <c r="AK32" s="16" t="n">
        <v>68.381</v>
      </c>
      <c r="AL32" s="16" t="n">
        <v>68.932</v>
      </c>
      <c r="AM32" s="16" t="n">
        <v>69.458</v>
      </c>
      <c r="AN32" s="17"/>
      <c r="AO32" s="15" t="s">
        <v>7</v>
      </c>
      <c r="AP32" s="16" t="n">
        <v>60.558</v>
      </c>
      <c r="AQ32" s="16"/>
      <c r="AR32" s="16" t="n">
        <v>61.382</v>
      </c>
      <c r="AS32" s="16" t="n">
        <v>62.19</v>
      </c>
      <c r="AT32" s="16" t="n">
        <v>62.985</v>
      </c>
      <c r="AU32" s="16" t="n">
        <v>63.767</v>
      </c>
      <c r="AV32" s="16" t="n">
        <v>64.533</v>
      </c>
      <c r="AW32" s="16" t="n">
        <v>65.285</v>
      </c>
      <c r="AX32" s="16" t="n">
        <v>66.023</v>
      </c>
      <c r="AY32" s="16" t="n">
        <v>66.745</v>
      </c>
      <c r="AZ32" s="16" t="n">
        <v>67.451</v>
      </c>
      <c r="BA32" s="16" t="n">
        <v>68.144</v>
      </c>
      <c r="BB32" s="16" t="n">
        <v>68.818</v>
      </c>
      <c r="BC32" s="16" t="n">
        <v>69.472</v>
      </c>
      <c r="BD32" s="16" t="n">
        <v>70.105</v>
      </c>
      <c r="BE32" s="16" t="n">
        <v>70.717</v>
      </c>
      <c r="BF32" s="16" t="n">
        <v>71.305</v>
      </c>
      <c r="BG32" s="16" t="n">
        <v>71.868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16</v>
      </c>
      <c r="E33" s="19" t="n">
        <v>32.12</v>
      </c>
      <c r="F33" s="19" t="n">
        <v>32.016</v>
      </c>
      <c r="G33" s="19" t="n">
        <v>31.59</v>
      </c>
      <c r="H33" s="19" t="n">
        <v>31.249</v>
      </c>
      <c r="I33" s="19" t="n">
        <v>31.038</v>
      </c>
      <c r="J33" s="19" t="n">
        <v>30.871</v>
      </c>
      <c r="K33" s="19" t="n">
        <v>30.667</v>
      </c>
      <c r="L33" s="19" t="n">
        <v>30.579</v>
      </c>
      <c r="M33" s="19" t="n">
        <v>30.198</v>
      </c>
      <c r="N33" s="19" t="n">
        <v>29.936</v>
      </c>
      <c r="O33" s="19" t="n">
        <v>29.91</v>
      </c>
      <c r="P33" s="19" t="n">
        <v>29.817</v>
      </c>
      <c r="Q33" s="19" t="n">
        <v>29.699</v>
      </c>
      <c r="R33" s="19" t="n">
        <v>29.565</v>
      </c>
      <c r="S33" s="19" t="n">
        <v>29.319</v>
      </c>
      <c r="T33" s="20"/>
      <c r="U33" s="0" t="s">
        <v>27</v>
      </c>
      <c r="V33" s="19" t="n">
        <v>16.527</v>
      </c>
      <c r="W33" s="19"/>
      <c r="X33" s="19" t="n">
        <v>16.499</v>
      </c>
      <c r="Y33" s="19" t="n">
        <v>16.566</v>
      </c>
      <c r="Z33" s="19" t="n">
        <v>16.493</v>
      </c>
      <c r="AA33" s="19" t="n">
        <v>16.307</v>
      </c>
      <c r="AB33" s="19" t="n">
        <v>16.019</v>
      </c>
      <c r="AC33" s="19" t="n">
        <v>15.835</v>
      </c>
      <c r="AD33" s="19" t="n">
        <v>15.744</v>
      </c>
      <c r="AE33" s="19" t="n">
        <v>15.796</v>
      </c>
      <c r="AF33" s="19" t="n">
        <v>15.754</v>
      </c>
      <c r="AG33" s="19" t="n">
        <v>15.562</v>
      </c>
      <c r="AH33" s="19" t="n">
        <v>15.385</v>
      </c>
      <c r="AI33" s="19" t="n">
        <v>15.366</v>
      </c>
      <c r="AJ33" s="19" t="n">
        <v>15.312</v>
      </c>
      <c r="AK33" s="19" t="n">
        <v>15.269</v>
      </c>
      <c r="AL33" s="19" t="n">
        <v>15.184</v>
      </c>
      <c r="AM33" s="19" t="n">
        <v>15.058</v>
      </c>
      <c r="AN33" s="20"/>
      <c r="AO33" s="0" t="s">
        <v>27</v>
      </c>
      <c r="AP33" s="19" t="n">
        <v>15.509</v>
      </c>
      <c r="AQ33" s="19"/>
      <c r="AR33" s="19" t="n">
        <v>15.617</v>
      </c>
      <c r="AS33" s="19" t="n">
        <v>15.554</v>
      </c>
      <c r="AT33" s="19" t="n">
        <v>15.523</v>
      </c>
      <c r="AU33" s="19" t="n">
        <v>15.283</v>
      </c>
      <c r="AV33" s="19" t="n">
        <v>15.23</v>
      </c>
      <c r="AW33" s="19" t="n">
        <v>15.203</v>
      </c>
      <c r="AX33" s="19" t="n">
        <v>15.127</v>
      </c>
      <c r="AY33" s="19" t="n">
        <v>14.871</v>
      </c>
      <c r="AZ33" s="19" t="n">
        <v>14.825</v>
      </c>
      <c r="BA33" s="19" t="n">
        <v>14.636</v>
      </c>
      <c r="BB33" s="19" t="n">
        <v>14.551</v>
      </c>
      <c r="BC33" s="19" t="n">
        <v>14.544</v>
      </c>
      <c r="BD33" s="19" t="n">
        <v>14.505</v>
      </c>
      <c r="BE33" s="19" t="n">
        <v>14.43</v>
      </c>
      <c r="BF33" s="19" t="n">
        <v>14.381</v>
      </c>
      <c r="BG33" s="19" t="n">
        <v>14.261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8</v>
      </c>
      <c r="E34" s="19" t="n">
        <v>21.63</v>
      </c>
      <c r="F34" s="19" t="n">
        <v>21.284</v>
      </c>
      <c r="G34" s="19" t="n">
        <v>21.423</v>
      </c>
      <c r="H34" s="19" t="n">
        <v>21.61</v>
      </c>
      <c r="I34" s="19" t="n">
        <v>21.687</v>
      </c>
      <c r="J34" s="19" t="n">
        <v>21.66</v>
      </c>
      <c r="K34" s="19" t="n">
        <v>21.781</v>
      </c>
      <c r="L34" s="19" t="n">
        <v>21.804</v>
      </c>
      <c r="M34" s="19" t="n">
        <v>21.899</v>
      </c>
      <c r="N34" s="19" t="n">
        <v>22.106</v>
      </c>
      <c r="O34" s="19" t="n">
        <v>21.978</v>
      </c>
      <c r="P34" s="19" t="n">
        <v>21.809</v>
      </c>
      <c r="Q34" s="19" t="n">
        <v>21.346</v>
      </c>
      <c r="R34" s="19" t="n">
        <v>20.98</v>
      </c>
      <c r="S34" s="19" t="n">
        <v>20.847</v>
      </c>
      <c r="T34" s="20"/>
      <c r="U34" s="21" t="s">
        <v>28</v>
      </c>
      <c r="V34" s="19" t="n">
        <v>10.412</v>
      </c>
      <c r="W34" s="19"/>
      <c r="X34" s="19" t="n">
        <v>10.356</v>
      </c>
      <c r="Y34" s="19" t="n">
        <v>10.364</v>
      </c>
      <c r="Z34" s="19" t="n">
        <v>10.291</v>
      </c>
      <c r="AA34" s="19" t="n">
        <v>10.454</v>
      </c>
      <c r="AB34" s="19" t="n">
        <v>10.853</v>
      </c>
      <c r="AC34" s="19" t="n">
        <v>11.18</v>
      </c>
      <c r="AD34" s="19" t="n">
        <v>11.173</v>
      </c>
      <c r="AE34" s="19" t="n">
        <v>11.09</v>
      </c>
      <c r="AF34" s="19" t="n">
        <v>11.156</v>
      </c>
      <c r="AG34" s="19" t="n">
        <v>11.245</v>
      </c>
      <c r="AH34" s="19" t="n">
        <v>11.328</v>
      </c>
      <c r="AI34" s="19" t="n">
        <v>11.329</v>
      </c>
      <c r="AJ34" s="19" t="n">
        <v>11.227</v>
      </c>
      <c r="AK34" s="19" t="n">
        <v>11.01</v>
      </c>
      <c r="AL34" s="19" t="n">
        <v>10.73</v>
      </c>
      <c r="AM34" s="19" t="n">
        <v>10.591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25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4</v>
      </c>
      <c r="E35" s="20" t="n">
        <v>85.381</v>
      </c>
      <c r="F35" s="20" t="n">
        <v>86.931</v>
      </c>
      <c r="G35" s="20" t="n">
        <v>88.607</v>
      </c>
      <c r="H35" s="20" t="n">
        <v>90.158</v>
      </c>
      <c r="I35" s="20" t="n">
        <v>91.427</v>
      </c>
      <c r="J35" s="20" t="n">
        <v>92.767</v>
      </c>
      <c r="K35" s="20" t="n">
        <v>93.981</v>
      </c>
      <c r="L35" s="20" t="n">
        <v>95.068</v>
      </c>
      <c r="M35" s="20" t="n">
        <v>96.262</v>
      </c>
      <c r="N35" s="20" t="n">
        <v>97.239</v>
      </c>
      <c r="O35" s="20" t="n">
        <v>97.909</v>
      </c>
      <c r="P35" s="20" t="n">
        <v>98.618</v>
      </c>
      <c r="Q35" s="20" t="n">
        <v>99.165</v>
      </c>
      <c r="R35" s="20" t="n">
        <v>99.762</v>
      </c>
      <c r="S35" s="20" t="n">
        <v>100.541</v>
      </c>
      <c r="T35" s="20"/>
      <c r="U35" s="6" t="s">
        <v>29</v>
      </c>
      <c r="V35" s="20" t="n">
        <v>40.074</v>
      </c>
      <c r="W35" s="20"/>
      <c r="X35" s="20" t="n">
        <v>40.829</v>
      </c>
      <c r="Y35" s="20" t="n">
        <v>41.483</v>
      </c>
      <c r="Z35" s="20" t="n">
        <v>42.275</v>
      </c>
      <c r="AA35" s="20" t="n">
        <v>43.087</v>
      </c>
      <c r="AB35" s="20" t="n">
        <v>44.009</v>
      </c>
      <c r="AC35" s="20" t="n">
        <v>44.721</v>
      </c>
      <c r="AD35" s="20" t="n">
        <v>45.434</v>
      </c>
      <c r="AE35" s="20" t="n">
        <v>45.887</v>
      </c>
      <c r="AF35" s="20" t="n">
        <v>46.449</v>
      </c>
      <c r="AG35" s="20" t="n">
        <v>47.049</v>
      </c>
      <c r="AH35" s="20" t="n">
        <v>47.522</v>
      </c>
      <c r="AI35" s="20" t="n">
        <v>47.812</v>
      </c>
      <c r="AJ35" s="20" t="n">
        <v>48.144</v>
      </c>
      <c r="AK35" s="20" t="n">
        <v>48.44</v>
      </c>
      <c r="AL35" s="20" t="n">
        <v>48.813</v>
      </c>
      <c r="AM35" s="20" t="n">
        <v>49.248</v>
      </c>
      <c r="AN35" s="20"/>
      <c r="AO35" s="6" t="s">
        <v>29</v>
      </c>
      <c r="AP35" s="20" t="n">
        <v>42.5</v>
      </c>
      <c r="AQ35" s="20"/>
      <c r="AR35" s="20" t="n">
        <v>43.155</v>
      </c>
      <c r="AS35" s="20" t="n">
        <v>43.898</v>
      </c>
      <c r="AT35" s="20" t="n">
        <v>44.656</v>
      </c>
      <c r="AU35" s="20" t="n">
        <v>45.52</v>
      </c>
      <c r="AV35" s="20" t="n">
        <v>46.149</v>
      </c>
      <c r="AW35" s="20" t="n">
        <v>46.706</v>
      </c>
      <c r="AX35" s="20" t="n">
        <v>47.333</v>
      </c>
      <c r="AY35" s="20" t="n">
        <v>48.094</v>
      </c>
      <c r="AZ35" s="20" t="n">
        <v>48.619</v>
      </c>
      <c r="BA35" s="20" t="n">
        <v>49.213</v>
      </c>
      <c r="BB35" s="20" t="n">
        <v>49.717</v>
      </c>
      <c r="BC35" s="20" t="n">
        <v>50.097</v>
      </c>
      <c r="BD35" s="20" t="n">
        <v>50.474</v>
      </c>
      <c r="BE35" s="20" t="n">
        <v>50.725</v>
      </c>
      <c r="BF35" s="20" t="n">
        <v>50.949</v>
      </c>
      <c r="BG35" s="20" t="n">
        <v>51.293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3</v>
      </c>
      <c r="F36" s="20" t="n">
        <v>4.923</v>
      </c>
      <c r="G36" s="20" t="n">
        <v>5.23</v>
      </c>
      <c r="H36" s="20" t="n">
        <v>5.543</v>
      </c>
      <c r="I36" s="20" t="n">
        <v>5.977</v>
      </c>
      <c r="J36" s="20" t="n">
        <v>6.264</v>
      </c>
      <c r="K36" s="20" t="n">
        <v>6.682</v>
      </c>
      <c r="L36" s="20" t="n">
        <v>7.076</v>
      </c>
      <c r="M36" s="20" t="n">
        <v>7.622</v>
      </c>
      <c r="N36" s="20" t="n">
        <v>8.227</v>
      </c>
      <c r="O36" s="20" t="n">
        <v>8.86</v>
      </c>
      <c r="P36" s="20" t="n">
        <v>9.474</v>
      </c>
      <c r="Q36" s="20" t="n">
        <v>10.234</v>
      </c>
      <c r="R36" s="20" t="n">
        <v>10.91</v>
      </c>
      <c r="S36" s="20" t="n">
        <v>11.466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7</v>
      </c>
      <c r="AA36" s="20" t="n">
        <v>2.266</v>
      </c>
      <c r="AB36" s="20" t="n">
        <v>2.389</v>
      </c>
      <c r="AC36" s="20" t="n">
        <v>2.601</v>
      </c>
      <c r="AD36" s="20" t="n">
        <v>2.701</v>
      </c>
      <c r="AE36" s="20" t="n">
        <v>2.902</v>
      </c>
      <c r="AF36" s="20" t="n">
        <v>3.069</v>
      </c>
      <c r="AG36" s="20" t="n">
        <v>3.327</v>
      </c>
      <c r="AH36" s="20" t="n">
        <v>3.677</v>
      </c>
      <c r="AI36" s="20" t="n">
        <v>4.029</v>
      </c>
      <c r="AJ36" s="20" t="n">
        <v>4.348</v>
      </c>
      <c r="AK36" s="20" t="n">
        <v>4.672</v>
      </c>
      <c r="AL36" s="20" t="n">
        <v>4.935</v>
      </c>
      <c r="AM36" s="20" t="n">
        <v>5.152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8</v>
      </c>
      <c r="AT36" s="20" t="n">
        <v>2.806</v>
      </c>
      <c r="AU36" s="20" t="n">
        <v>2.964</v>
      </c>
      <c r="AV36" s="20" t="n">
        <v>3.154</v>
      </c>
      <c r="AW36" s="20" t="n">
        <v>3.376</v>
      </c>
      <c r="AX36" s="20" t="n">
        <v>3.563</v>
      </c>
      <c r="AY36" s="20" t="n">
        <v>3.78</v>
      </c>
      <c r="AZ36" s="20" t="n">
        <v>4.007</v>
      </c>
      <c r="BA36" s="20" t="n">
        <v>4.295</v>
      </c>
      <c r="BB36" s="20" t="n">
        <v>4.55</v>
      </c>
      <c r="BC36" s="20" t="n">
        <v>4.831</v>
      </c>
      <c r="BD36" s="20" t="n">
        <v>5.126</v>
      </c>
      <c r="BE36" s="20" t="n">
        <v>5.562</v>
      </c>
      <c r="BF36" s="20" t="n">
        <v>5.975</v>
      </c>
      <c r="BG36" s="20" t="n">
        <v>6.314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11739441661</v>
      </c>
      <c r="E39" s="23" t="n">
        <v>28.2955862683905</v>
      </c>
      <c r="F39" s="23" t="n">
        <v>28.7184566359487</v>
      </c>
      <c r="G39" s="23" t="n">
        <v>29.1254146465935</v>
      </c>
      <c r="H39" s="23" t="n">
        <v>29.612443517553</v>
      </c>
      <c r="I39" s="23" t="n">
        <v>30.0950331719563</v>
      </c>
      <c r="J39" s="23" t="n">
        <v>30.5173800375302</v>
      </c>
      <c r="K39" s="23" t="n">
        <v>31.0322803383394</v>
      </c>
      <c r="L39" s="23" t="n">
        <v>31.4716281843742</v>
      </c>
      <c r="M39" s="23" t="n">
        <v>31.8938076187163</v>
      </c>
      <c r="N39" s="23" t="n">
        <v>32.3127050270414</v>
      </c>
      <c r="O39" s="23" t="n">
        <v>32.7229723727459</v>
      </c>
      <c r="P39" s="23" t="n">
        <v>33.1931356245381</v>
      </c>
      <c r="Q39" s="23" t="n">
        <v>33.6393006461421</v>
      </c>
      <c r="R39" s="23" t="n">
        <v>34.0695533100387</v>
      </c>
      <c r="S39" s="23" t="n">
        <v>34.4660984485731</v>
      </c>
      <c r="T39" s="24"/>
      <c r="U39" s="5" t="s">
        <v>32</v>
      </c>
      <c r="V39" s="23" t="n">
        <v>27.0928427971517</v>
      </c>
      <c r="W39" s="23"/>
      <c r="X39" s="23" t="n">
        <v>27.5085477775778</v>
      </c>
      <c r="Y39" s="23" t="n">
        <v>27.7930107526882</v>
      </c>
      <c r="Z39" s="23" t="n">
        <v>28.2427761035277</v>
      </c>
      <c r="AA39" s="23" t="n">
        <v>28.6664263831321</v>
      </c>
      <c r="AB39" s="23" t="n">
        <v>29.1096474601971</v>
      </c>
      <c r="AC39" s="23" t="n">
        <v>29.5534823388545</v>
      </c>
      <c r="AD39" s="23" t="n">
        <v>29.881901244168</v>
      </c>
      <c r="AE39" s="23" t="n">
        <v>30.3672542735043</v>
      </c>
      <c r="AF39" s="23" t="n">
        <v>30.7415445831073</v>
      </c>
      <c r="AG39" s="23" t="n">
        <v>31.0206988226358</v>
      </c>
      <c r="AH39" s="23" t="n">
        <v>31.2844586496205</v>
      </c>
      <c r="AI39" s="23" t="n">
        <v>31.6885580852306</v>
      </c>
      <c r="AJ39" s="23" t="n">
        <v>32.1119567394352</v>
      </c>
      <c r="AK39" s="23" t="n">
        <v>32.4648389726865</v>
      </c>
      <c r="AL39" s="23" t="n">
        <v>32.8032239040692</v>
      </c>
      <c r="AM39" s="23" t="n">
        <v>33.0870961647459</v>
      </c>
      <c r="AN39" s="24"/>
      <c r="AO39" s="5" t="s">
        <v>32</v>
      </c>
      <c r="AP39" s="23" t="n">
        <v>27.7584953661639</v>
      </c>
      <c r="AQ39" s="23"/>
      <c r="AR39" s="23" t="n">
        <v>28.2496885566827</v>
      </c>
      <c r="AS39" s="23" t="n">
        <v>28.793256433008</v>
      </c>
      <c r="AT39" s="23" t="n">
        <v>29.1679229480737</v>
      </c>
      <c r="AU39" s="23" t="n">
        <v>29.5356797680412</v>
      </c>
      <c r="AV39" s="23" t="n">
        <v>30.0431582773033</v>
      </c>
      <c r="AW39" s="23" t="n">
        <v>30.5868481936288</v>
      </c>
      <c r="AX39" s="23" t="n">
        <v>31.1353149955634</v>
      </c>
      <c r="AY39" s="23" t="n">
        <v>31.6578726968174</v>
      </c>
      <c r="AZ39" s="23" t="n">
        <v>32.1218588917526</v>
      </c>
      <c r="BA39" s="23" t="n">
        <v>32.6315789473684</v>
      </c>
      <c r="BB39" s="23" t="n">
        <v>33.1332695679898</v>
      </c>
      <c r="BC39" s="23" t="n">
        <v>33.5918600849951</v>
      </c>
      <c r="BD39" s="23" t="n">
        <v>34.1189332876008</v>
      </c>
      <c r="BE39" s="23" t="n">
        <v>34.6649163403346</v>
      </c>
      <c r="BF39" s="23" t="n">
        <v>35.21234746307</v>
      </c>
      <c r="BG39" s="23" t="n">
        <v>35.7260252114249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4:22:38Z</dcterms:created>
  <dc:creator>dussaul</dc:creator>
  <dc:description/>
  <dc:language>en-US</dc:language>
  <cp:lastModifiedBy>dussaul</cp:lastModifiedBy>
  <dcterms:modified xsi:type="dcterms:W3CDTF">2005-09-09T14:22:58Z</dcterms:modified>
  <cp:revision>0</cp:revision>
  <dc:subject/>
  <dc:title/>
</cp:coreProperties>
</file>