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1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757</v>
      </c>
      <c r="E10" s="16" t="n">
        <v>122.466</v>
      </c>
      <c r="F10" s="16" t="n">
        <v>124.151</v>
      </c>
      <c r="G10" s="16" t="n">
        <v>125.807</v>
      </c>
      <c r="H10" s="16" t="n">
        <v>127.439</v>
      </c>
      <c r="I10" s="16" t="n">
        <v>129.049</v>
      </c>
      <c r="J10" s="16" t="n">
        <v>130.631</v>
      </c>
      <c r="K10" s="16" t="n">
        <v>132.176</v>
      </c>
      <c r="L10" s="16" t="n">
        <v>133.694</v>
      </c>
      <c r="M10" s="16" t="n">
        <v>135.178</v>
      </c>
      <c r="N10" s="16" t="n">
        <v>136.63</v>
      </c>
      <c r="O10" s="16" t="n">
        <v>138.041</v>
      </c>
      <c r="P10" s="16" t="n">
        <v>139.411</v>
      </c>
      <c r="Q10" s="16" t="n">
        <v>140.734</v>
      </c>
      <c r="R10" s="16" t="n">
        <v>142.014</v>
      </c>
      <c r="S10" s="16" t="n">
        <v>143.255</v>
      </c>
      <c r="T10" s="17"/>
      <c r="U10" s="15" t="s">
        <v>7</v>
      </c>
      <c r="V10" s="16" t="n">
        <v>58.463</v>
      </c>
      <c r="W10" s="16"/>
      <c r="X10" s="16" t="n">
        <v>59.418</v>
      </c>
      <c r="Y10" s="16" t="n">
        <v>60.36</v>
      </c>
      <c r="Z10" s="16" t="n">
        <v>61.289</v>
      </c>
      <c r="AA10" s="16" t="n">
        <v>62.197</v>
      </c>
      <c r="AB10" s="16" t="n">
        <v>63.094</v>
      </c>
      <c r="AC10" s="16" t="n">
        <v>63.978</v>
      </c>
      <c r="AD10" s="16" t="n">
        <v>64.852</v>
      </c>
      <c r="AE10" s="16" t="n">
        <v>65.707</v>
      </c>
      <c r="AF10" s="16" t="n">
        <v>66.543</v>
      </c>
      <c r="AG10" s="16" t="n">
        <v>67.36</v>
      </c>
      <c r="AH10" s="16" t="n">
        <v>68.158</v>
      </c>
      <c r="AI10" s="16" t="n">
        <v>68.938</v>
      </c>
      <c r="AJ10" s="16" t="n">
        <v>69.699</v>
      </c>
      <c r="AK10" s="16" t="n">
        <v>70.438</v>
      </c>
      <c r="AL10" s="16" t="n">
        <v>71.153</v>
      </c>
      <c r="AM10" s="16" t="n">
        <v>71.846</v>
      </c>
      <c r="AN10" s="17"/>
      <c r="AO10" s="15" t="s">
        <v>7</v>
      </c>
      <c r="AP10" s="16" t="n">
        <v>60.558</v>
      </c>
      <c r="AQ10" s="16"/>
      <c r="AR10" s="16" t="n">
        <v>61.339</v>
      </c>
      <c r="AS10" s="16" t="n">
        <v>62.106</v>
      </c>
      <c r="AT10" s="16" t="n">
        <v>62.862</v>
      </c>
      <c r="AU10" s="16" t="n">
        <v>63.61</v>
      </c>
      <c r="AV10" s="16" t="n">
        <v>64.345</v>
      </c>
      <c r="AW10" s="16" t="n">
        <v>65.071</v>
      </c>
      <c r="AX10" s="16" t="n">
        <v>65.779</v>
      </c>
      <c r="AY10" s="16" t="n">
        <v>66.469</v>
      </c>
      <c r="AZ10" s="16" t="n">
        <v>67.151</v>
      </c>
      <c r="BA10" s="16" t="n">
        <v>67.818</v>
      </c>
      <c r="BB10" s="16" t="n">
        <v>68.472</v>
      </c>
      <c r="BC10" s="16" t="n">
        <v>69.103</v>
      </c>
      <c r="BD10" s="16" t="n">
        <v>69.712</v>
      </c>
      <c r="BE10" s="16" t="n">
        <v>70.296</v>
      </c>
      <c r="BF10" s="16" t="n">
        <v>70.861</v>
      </c>
      <c r="BG10" s="16" t="n">
        <v>71.409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85</v>
      </c>
      <c r="E11" s="19" t="n">
        <v>10.117</v>
      </c>
      <c r="F11" s="19" t="n">
        <v>10.185</v>
      </c>
      <c r="G11" s="19" t="n">
        <v>10.233</v>
      </c>
      <c r="H11" s="19" t="n">
        <v>10.284</v>
      </c>
      <c r="I11" s="19" t="n">
        <v>10.236</v>
      </c>
      <c r="J11" s="19" t="n">
        <v>10.184</v>
      </c>
      <c r="K11" s="19" t="n">
        <v>10.124</v>
      </c>
      <c r="L11" s="19" t="n">
        <v>10.071</v>
      </c>
      <c r="M11" s="19" t="n">
        <v>10.009</v>
      </c>
      <c r="N11" s="19" t="n">
        <v>9.943</v>
      </c>
      <c r="O11" s="19" t="n">
        <v>9.882</v>
      </c>
      <c r="P11" s="19" t="n">
        <v>9.821</v>
      </c>
      <c r="Q11" s="19" t="n">
        <v>9.753</v>
      </c>
      <c r="R11" s="19" t="n">
        <v>9.679</v>
      </c>
      <c r="S11" s="19" t="n">
        <v>9.591</v>
      </c>
      <c r="T11" s="6"/>
      <c r="U11" s="18" t="s">
        <v>8</v>
      </c>
      <c r="V11" s="19" t="n">
        <v>5.243</v>
      </c>
      <c r="W11" s="19"/>
      <c r="X11" s="19" t="n">
        <v>5.149</v>
      </c>
      <c r="Y11" s="19" t="n">
        <v>5.217</v>
      </c>
      <c r="Z11" s="19" t="n">
        <v>5.25</v>
      </c>
      <c r="AA11" s="19" t="n">
        <v>5.293</v>
      </c>
      <c r="AB11" s="19" t="n">
        <v>5.304</v>
      </c>
      <c r="AC11" s="19" t="n">
        <v>5.279</v>
      </c>
      <c r="AD11" s="19" t="n">
        <v>5.252</v>
      </c>
      <c r="AE11" s="19" t="n">
        <v>5.221</v>
      </c>
      <c r="AF11" s="19" t="n">
        <v>5.192</v>
      </c>
      <c r="AG11" s="19" t="n">
        <v>5.16</v>
      </c>
      <c r="AH11" s="19" t="n">
        <v>5.126</v>
      </c>
      <c r="AI11" s="19" t="n">
        <v>5.096</v>
      </c>
      <c r="AJ11" s="19" t="n">
        <v>5.065</v>
      </c>
      <c r="AK11" s="19" t="n">
        <v>5.031</v>
      </c>
      <c r="AL11" s="19" t="n">
        <v>4.993</v>
      </c>
      <c r="AM11" s="19" t="n">
        <v>4.947</v>
      </c>
      <c r="AN11" s="6"/>
      <c r="AO11" s="18" t="s">
        <v>8</v>
      </c>
      <c r="AP11" s="19" t="n">
        <v>4.855</v>
      </c>
      <c r="AQ11" s="19"/>
      <c r="AR11" s="19" t="n">
        <v>4.836</v>
      </c>
      <c r="AS11" s="19" t="n">
        <v>4.9</v>
      </c>
      <c r="AT11" s="19" t="n">
        <v>4.935</v>
      </c>
      <c r="AU11" s="19" t="n">
        <v>4.94</v>
      </c>
      <c r="AV11" s="19" t="n">
        <v>4.98</v>
      </c>
      <c r="AW11" s="19" t="n">
        <v>4.957</v>
      </c>
      <c r="AX11" s="19" t="n">
        <v>4.932</v>
      </c>
      <c r="AY11" s="19" t="n">
        <v>4.903</v>
      </c>
      <c r="AZ11" s="19" t="n">
        <v>4.879</v>
      </c>
      <c r="BA11" s="19" t="n">
        <v>4.849</v>
      </c>
      <c r="BB11" s="19" t="n">
        <v>4.817</v>
      </c>
      <c r="BC11" s="19" t="n">
        <v>4.786</v>
      </c>
      <c r="BD11" s="19" t="n">
        <v>4.756</v>
      </c>
      <c r="BE11" s="19" t="n">
        <v>4.722</v>
      </c>
      <c r="BF11" s="19" t="n">
        <v>4.686</v>
      </c>
      <c r="BG11" s="19" t="n">
        <v>4.644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53</v>
      </c>
      <c r="E12" s="19" t="n">
        <v>10.773</v>
      </c>
      <c r="F12" s="19" t="n">
        <v>10.613</v>
      </c>
      <c r="G12" s="19" t="n">
        <v>10.579</v>
      </c>
      <c r="H12" s="19" t="n">
        <v>10.248</v>
      </c>
      <c r="I12" s="19" t="n">
        <v>10.142</v>
      </c>
      <c r="J12" s="19" t="n">
        <v>10.279</v>
      </c>
      <c r="K12" s="19" t="n">
        <v>10.349</v>
      </c>
      <c r="L12" s="19" t="n">
        <v>10.4</v>
      </c>
      <c r="M12" s="19" t="n">
        <v>10.449</v>
      </c>
      <c r="N12" s="19" t="n">
        <v>10.399</v>
      </c>
      <c r="O12" s="19" t="n">
        <v>10.342</v>
      </c>
      <c r="P12" s="19" t="n">
        <v>10.28</v>
      </c>
      <c r="Q12" s="19" t="n">
        <v>10.221</v>
      </c>
      <c r="R12" s="19" t="n">
        <v>10.162</v>
      </c>
      <c r="S12" s="19" t="n">
        <v>10.108</v>
      </c>
      <c r="T12" s="6"/>
      <c r="U12" s="18" t="s">
        <v>9</v>
      </c>
      <c r="V12" s="19" t="n">
        <v>5.526</v>
      </c>
      <c r="W12" s="19"/>
      <c r="X12" s="19" t="n">
        <v>5.511</v>
      </c>
      <c r="Y12" s="19" t="n">
        <v>5.424</v>
      </c>
      <c r="Z12" s="19" t="n">
        <v>5.51</v>
      </c>
      <c r="AA12" s="19" t="n">
        <v>5.485</v>
      </c>
      <c r="AB12" s="19" t="n">
        <v>5.34</v>
      </c>
      <c r="AC12" s="19" t="n">
        <v>5.25</v>
      </c>
      <c r="AD12" s="19" t="n">
        <v>5.322</v>
      </c>
      <c r="AE12" s="19" t="n">
        <v>5.356</v>
      </c>
      <c r="AF12" s="19" t="n">
        <v>5.398</v>
      </c>
      <c r="AG12" s="19" t="n">
        <v>5.406</v>
      </c>
      <c r="AH12" s="19" t="n">
        <v>5.378</v>
      </c>
      <c r="AI12" s="19" t="n">
        <v>5.349</v>
      </c>
      <c r="AJ12" s="19" t="n">
        <v>5.32</v>
      </c>
      <c r="AK12" s="19" t="n">
        <v>5.29</v>
      </c>
      <c r="AL12" s="19" t="n">
        <v>5.262</v>
      </c>
      <c r="AM12" s="19" t="n">
        <v>5.235</v>
      </c>
      <c r="AN12" s="6"/>
      <c r="AO12" s="18" t="s">
        <v>9</v>
      </c>
      <c r="AP12" s="19" t="n">
        <v>5.399</v>
      </c>
      <c r="AQ12" s="19"/>
      <c r="AR12" s="19" t="n">
        <v>5.442</v>
      </c>
      <c r="AS12" s="19" t="n">
        <v>5.349</v>
      </c>
      <c r="AT12" s="19" t="n">
        <v>5.103</v>
      </c>
      <c r="AU12" s="19" t="n">
        <v>5.094</v>
      </c>
      <c r="AV12" s="19" t="n">
        <v>4.908</v>
      </c>
      <c r="AW12" s="19" t="n">
        <v>4.892</v>
      </c>
      <c r="AX12" s="19" t="n">
        <v>4.957</v>
      </c>
      <c r="AY12" s="19" t="n">
        <v>4.993</v>
      </c>
      <c r="AZ12" s="19" t="n">
        <v>5.002</v>
      </c>
      <c r="BA12" s="19" t="n">
        <v>5.043</v>
      </c>
      <c r="BB12" s="19" t="n">
        <v>5.021</v>
      </c>
      <c r="BC12" s="19" t="n">
        <v>4.993</v>
      </c>
      <c r="BD12" s="19" t="n">
        <v>4.96</v>
      </c>
      <c r="BE12" s="19" t="n">
        <v>4.931</v>
      </c>
      <c r="BF12" s="19" t="n">
        <v>4.9</v>
      </c>
      <c r="BG12" s="19" t="n">
        <v>4.873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331</v>
      </c>
      <c r="E13" s="19" t="n">
        <v>11.525</v>
      </c>
      <c r="F13" s="19" t="n">
        <v>11.639</v>
      </c>
      <c r="G13" s="19" t="n">
        <v>11.307</v>
      </c>
      <c r="H13" s="19" t="n">
        <v>11.348</v>
      </c>
      <c r="I13" s="19" t="n">
        <v>11.388</v>
      </c>
      <c r="J13" s="19" t="n">
        <v>11.213</v>
      </c>
      <c r="K13" s="19" t="n">
        <v>11.057</v>
      </c>
      <c r="L13" s="19" t="n">
        <v>11.02</v>
      </c>
      <c r="M13" s="19" t="n">
        <v>10.689</v>
      </c>
      <c r="N13" s="19" t="n">
        <v>10.586</v>
      </c>
      <c r="O13" s="19" t="n">
        <v>10.725</v>
      </c>
      <c r="P13" s="19" t="n">
        <v>10.804</v>
      </c>
      <c r="Q13" s="19" t="n">
        <v>10.865</v>
      </c>
      <c r="R13" s="19" t="n">
        <v>10.92</v>
      </c>
      <c r="S13" s="19" t="n">
        <v>10.873</v>
      </c>
      <c r="T13" s="6"/>
      <c r="U13" s="18" t="s">
        <v>10</v>
      </c>
      <c r="V13" s="19" t="n">
        <v>5.758</v>
      </c>
      <c r="W13" s="19"/>
      <c r="X13" s="19" t="n">
        <v>5.948</v>
      </c>
      <c r="Y13" s="19" t="n">
        <v>6.135</v>
      </c>
      <c r="Z13" s="19" t="n">
        <v>6.032</v>
      </c>
      <c r="AA13" s="19" t="n">
        <v>5.905</v>
      </c>
      <c r="AB13" s="19" t="n">
        <v>5.82</v>
      </c>
      <c r="AC13" s="19" t="n">
        <v>5.816</v>
      </c>
      <c r="AD13" s="19" t="n">
        <v>5.734</v>
      </c>
      <c r="AE13" s="19" t="n">
        <v>5.824</v>
      </c>
      <c r="AF13" s="19" t="n">
        <v>5.799</v>
      </c>
      <c r="AG13" s="19" t="n">
        <v>5.655</v>
      </c>
      <c r="AH13" s="19" t="n">
        <v>5.567</v>
      </c>
      <c r="AI13" s="19" t="n">
        <v>5.637</v>
      </c>
      <c r="AJ13" s="19" t="n">
        <v>5.672</v>
      </c>
      <c r="AK13" s="19" t="n">
        <v>5.718</v>
      </c>
      <c r="AL13" s="19" t="n">
        <v>5.728</v>
      </c>
      <c r="AM13" s="19" t="n">
        <v>5.702</v>
      </c>
      <c r="AN13" s="6"/>
      <c r="AO13" s="18" t="s">
        <v>10</v>
      </c>
      <c r="AP13" s="19" t="n">
        <v>5.255</v>
      </c>
      <c r="AQ13" s="19"/>
      <c r="AR13" s="19" t="n">
        <v>5.383</v>
      </c>
      <c r="AS13" s="19" t="n">
        <v>5.39</v>
      </c>
      <c r="AT13" s="19" t="n">
        <v>5.607</v>
      </c>
      <c r="AU13" s="19" t="n">
        <v>5.402</v>
      </c>
      <c r="AV13" s="19" t="n">
        <v>5.528</v>
      </c>
      <c r="AW13" s="19" t="n">
        <v>5.572</v>
      </c>
      <c r="AX13" s="19" t="n">
        <v>5.479</v>
      </c>
      <c r="AY13" s="19" t="n">
        <v>5.233</v>
      </c>
      <c r="AZ13" s="19" t="n">
        <v>5.221</v>
      </c>
      <c r="BA13" s="19" t="n">
        <v>5.034</v>
      </c>
      <c r="BB13" s="19" t="n">
        <v>5.019</v>
      </c>
      <c r="BC13" s="19" t="n">
        <v>5.088</v>
      </c>
      <c r="BD13" s="19" t="n">
        <v>5.132</v>
      </c>
      <c r="BE13" s="19" t="n">
        <v>5.147</v>
      </c>
      <c r="BF13" s="19" t="n">
        <v>5.192</v>
      </c>
      <c r="BG13" s="19" t="n">
        <v>5.17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53</v>
      </c>
      <c r="E14" s="19" t="n">
        <v>10.34</v>
      </c>
      <c r="F14" s="19" t="n">
        <v>10.483</v>
      </c>
      <c r="G14" s="19" t="n">
        <v>10.997</v>
      </c>
      <c r="H14" s="19" t="n">
        <v>11.208</v>
      </c>
      <c r="I14" s="19" t="n">
        <v>11.526</v>
      </c>
      <c r="J14" s="19" t="n">
        <v>11.714</v>
      </c>
      <c r="K14" s="19" t="n">
        <v>11.822</v>
      </c>
      <c r="L14" s="19" t="n">
        <v>11.484</v>
      </c>
      <c r="M14" s="19" t="n">
        <v>11.522</v>
      </c>
      <c r="N14" s="19" t="n">
        <v>11.559</v>
      </c>
      <c r="O14" s="19" t="n">
        <v>11.383</v>
      </c>
      <c r="P14" s="19" t="n">
        <v>11.227</v>
      </c>
      <c r="Q14" s="19" t="n">
        <v>11.193</v>
      </c>
      <c r="R14" s="19" t="n">
        <v>10.866</v>
      </c>
      <c r="S14" s="19" t="n">
        <v>10.767</v>
      </c>
      <c r="T14" s="6"/>
      <c r="U14" s="18" t="s">
        <v>11</v>
      </c>
      <c r="V14" s="19" t="n">
        <v>5.117</v>
      </c>
      <c r="W14" s="19"/>
      <c r="X14" s="19" t="n">
        <v>5.33</v>
      </c>
      <c r="Y14" s="19" t="n">
        <v>5.225</v>
      </c>
      <c r="Z14" s="19" t="n">
        <v>5.348</v>
      </c>
      <c r="AA14" s="19" t="n">
        <v>5.658</v>
      </c>
      <c r="AB14" s="19" t="n">
        <v>5.946</v>
      </c>
      <c r="AC14" s="19" t="n">
        <v>6.138</v>
      </c>
      <c r="AD14" s="19" t="n">
        <v>6.321</v>
      </c>
      <c r="AE14" s="19" t="n">
        <v>6.216</v>
      </c>
      <c r="AF14" s="19" t="n">
        <v>6.09</v>
      </c>
      <c r="AG14" s="19" t="n">
        <v>6.007</v>
      </c>
      <c r="AH14" s="19" t="n">
        <v>6.005</v>
      </c>
      <c r="AI14" s="19" t="n">
        <v>5.929</v>
      </c>
      <c r="AJ14" s="19" t="n">
        <v>6.022</v>
      </c>
      <c r="AK14" s="19" t="n">
        <v>6.002</v>
      </c>
      <c r="AL14" s="19" t="n">
        <v>5.864</v>
      </c>
      <c r="AM14" s="19" t="n">
        <v>5.777</v>
      </c>
      <c r="AN14" s="6"/>
      <c r="AO14" s="18" t="s">
        <v>11</v>
      </c>
      <c r="AP14" s="19" t="n">
        <v>5.502</v>
      </c>
      <c r="AQ14" s="19"/>
      <c r="AR14" s="19" t="n">
        <v>5.123</v>
      </c>
      <c r="AS14" s="19" t="n">
        <v>5.115</v>
      </c>
      <c r="AT14" s="19" t="n">
        <v>5.135</v>
      </c>
      <c r="AU14" s="19" t="n">
        <v>5.339</v>
      </c>
      <c r="AV14" s="19" t="n">
        <v>5.262</v>
      </c>
      <c r="AW14" s="19" t="n">
        <v>5.388</v>
      </c>
      <c r="AX14" s="19" t="n">
        <v>5.393</v>
      </c>
      <c r="AY14" s="19" t="n">
        <v>5.606</v>
      </c>
      <c r="AZ14" s="19" t="n">
        <v>5.394</v>
      </c>
      <c r="BA14" s="19" t="n">
        <v>5.515</v>
      </c>
      <c r="BB14" s="19" t="n">
        <v>5.554</v>
      </c>
      <c r="BC14" s="19" t="n">
        <v>5.454</v>
      </c>
      <c r="BD14" s="19" t="n">
        <v>5.205</v>
      </c>
      <c r="BE14" s="19" t="n">
        <v>5.191</v>
      </c>
      <c r="BF14" s="19" t="n">
        <v>5.002</v>
      </c>
      <c r="BG14" s="19" t="n">
        <v>4.99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053</v>
      </c>
      <c r="E15" s="19" t="n">
        <v>10.815</v>
      </c>
      <c r="F15" s="19" t="n">
        <v>10.213</v>
      </c>
      <c r="G15" s="19" t="n">
        <v>9.802</v>
      </c>
      <c r="H15" s="19" t="n">
        <v>9.791</v>
      </c>
      <c r="I15" s="19" t="n">
        <v>9.605</v>
      </c>
      <c r="J15" s="19" t="n">
        <v>9.491</v>
      </c>
      <c r="K15" s="19" t="n">
        <v>9.631</v>
      </c>
      <c r="L15" s="19" t="n">
        <v>10.132</v>
      </c>
      <c r="M15" s="19" t="n">
        <v>10.34</v>
      </c>
      <c r="N15" s="19" t="n">
        <v>10.643</v>
      </c>
      <c r="O15" s="19" t="n">
        <v>10.817</v>
      </c>
      <c r="P15" s="19" t="n">
        <v>10.919</v>
      </c>
      <c r="Q15" s="19" t="n">
        <v>10.571</v>
      </c>
      <c r="R15" s="19" t="n">
        <v>10.613</v>
      </c>
      <c r="S15" s="19" t="n">
        <v>10.652</v>
      </c>
      <c r="T15" s="6"/>
      <c r="U15" s="18" t="s">
        <v>12</v>
      </c>
      <c r="V15" s="19" t="n">
        <v>5.295</v>
      </c>
      <c r="W15" s="19"/>
      <c r="X15" s="19" t="n">
        <v>4.922</v>
      </c>
      <c r="Y15" s="19" t="n">
        <v>4.965</v>
      </c>
      <c r="Z15" s="19" t="n">
        <v>4.746</v>
      </c>
      <c r="AA15" s="19" t="n">
        <v>4.612</v>
      </c>
      <c r="AB15" s="19" t="n">
        <v>4.765</v>
      </c>
      <c r="AC15" s="19" t="n">
        <v>4.966</v>
      </c>
      <c r="AD15" s="19" t="n">
        <v>4.869</v>
      </c>
      <c r="AE15" s="19" t="n">
        <v>4.993</v>
      </c>
      <c r="AF15" s="19" t="n">
        <v>5.295</v>
      </c>
      <c r="AG15" s="19" t="n">
        <v>5.58</v>
      </c>
      <c r="AH15" s="19" t="n">
        <v>5.761</v>
      </c>
      <c r="AI15" s="19" t="n">
        <v>5.928</v>
      </c>
      <c r="AJ15" s="19" t="n">
        <v>5.825</v>
      </c>
      <c r="AK15" s="19" t="n">
        <v>5.702</v>
      </c>
      <c r="AL15" s="19" t="n">
        <v>5.62</v>
      </c>
      <c r="AM15" s="19" t="n">
        <v>5.62</v>
      </c>
      <c r="AN15" s="6"/>
      <c r="AO15" s="18" t="s">
        <v>12</v>
      </c>
      <c r="AP15" s="19" t="n">
        <v>6.232</v>
      </c>
      <c r="AQ15" s="19"/>
      <c r="AR15" s="19" t="n">
        <v>6.131</v>
      </c>
      <c r="AS15" s="19" t="n">
        <v>5.85</v>
      </c>
      <c r="AT15" s="19" t="n">
        <v>5.467</v>
      </c>
      <c r="AU15" s="19" t="n">
        <v>5.19</v>
      </c>
      <c r="AV15" s="19" t="n">
        <v>5.026</v>
      </c>
      <c r="AW15" s="19" t="n">
        <v>4.639</v>
      </c>
      <c r="AX15" s="19" t="n">
        <v>4.622</v>
      </c>
      <c r="AY15" s="19" t="n">
        <v>4.638</v>
      </c>
      <c r="AZ15" s="19" t="n">
        <v>4.837</v>
      </c>
      <c r="BA15" s="19" t="n">
        <v>4.76</v>
      </c>
      <c r="BB15" s="19" t="n">
        <v>4.882</v>
      </c>
      <c r="BC15" s="19" t="n">
        <v>4.889</v>
      </c>
      <c r="BD15" s="19" t="n">
        <v>5.094</v>
      </c>
      <c r="BE15" s="19" t="n">
        <v>4.869</v>
      </c>
      <c r="BF15" s="19" t="n">
        <v>4.993</v>
      </c>
      <c r="BG15" s="19" t="n">
        <v>5.03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68</v>
      </c>
      <c r="E16" s="19" t="n">
        <v>11.121</v>
      </c>
      <c r="F16" s="19" t="n">
        <v>11.344</v>
      </c>
      <c r="G16" s="19" t="n">
        <v>11.254</v>
      </c>
      <c r="H16" s="19" t="n">
        <v>10.756</v>
      </c>
      <c r="I16" s="19" t="n">
        <v>10.289</v>
      </c>
      <c r="J16" s="19" t="n">
        <v>10.054</v>
      </c>
      <c r="K16" s="19" t="n">
        <v>9.465</v>
      </c>
      <c r="L16" s="19" t="n">
        <v>9.065</v>
      </c>
      <c r="M16" s="19" t="n">
        <v>9.056</v>
      </c>
      <c r="N16" s="19" t="n">
        <v>8.874</v>
      </c>
      <c r="O16" s="19" t="n">
        <v>8.757</v>
      </c>
      <c r="P16" s="19" t="n">
        <v>8.873</v>
      </c>
      <c r="Q16" s="19" t="n">
        <v>9.357</v>
      </c>
      <c r="R16" s="19" t="n">
        <v>9.541</v>
      </c>
      <c r="S16" s="19" t="n">
        <v>9.828</v>
      </c>
      <c r="T16" s="6"/>
      <c r="U16" s="18" t="s">
        <v>13</v>
      </c>
      <c r="V16" s="19" t="n">
        <v>5.477</v>
      </c>
      <c r="W16" s="19"/>
      <c r="X16" s="19" t="n">
        <v>5.53</v>
      </c>
      <c r="Y16" s="19" t="n">
        <v>5.498</v>
      </c>
      <c r="Z16" s="19" t="n">
        <v>5.471</v>
      </c>
      <c r="AA16" s="19" t="n">
        <v>5.273</v>
      </c>
      <c r="AB16" s="19" t="n">
        <v>4.89</v>
      </c>
      <c r="AC16" s="19" t="n">
        <v>4.519</v>
      </c>
      <c r="AD16" s="19" t="n">
        <v>4.558</v>
      </c>
      <c r="AE16" s="19" t="n">
        <v>4.351</v>
      </c>
      <c r="AF16" s="19" t="n">
        <v>4.228</v>
      </c>
      <c r="AG16" s="19" t="n">
        <v>4.388</v>
      </c>
      <c r="AH16" s="19" t="n">
        <v>4.59</v>
      </c>
      <c r="AI16" s="19" t="n">
        <v>4.494</v>
      </c>
      <c r="AJ16" s="19" t="n">
        <v>4.599</v>
      </c>
      <c r="AK16" s="19" t="n">
        <v>4.884</v>
      </c>
      <c r="AL16" s="19" t="n">
        <v>5.157</v>
      </c>
      <c r="AM16" s="19" t="n">
        <v>5.329</v>
      </c>
      <c r="AN16" s="6"/>
      <c r="AO16" s="18" t="s">
        <v>13</v>
      </c>
      <c r="AP16" s="19" t="n">
        <v>5.503</v>
      </c>
      <c r="AQ16" s="19"/>
      <c r="AR16" s="19" t="n">
        <v>5.638</v>
      </c>
      <c r="AS16" s="19" t="n">
        <v>5.623</v>
      </c>
      <c r="AT16" s="19" t="n">
        <v>5.873</v>
      </c>
      <c r="AU16" s="19" t="n">
        <v>5.981</v>
      </c>
      <c r="AV16" s="19" t="n">
        <v>5.866</v>
      </c>
      <c r="AW16" s="19" t="n">
        <v>5.77</v>
      </c>
      <c r="AX16" s="19" t="n">
        <v>5.496</v>
      </c>
      <c r="AY16" s="19" t="n">
        <v>5.114</v>
      </c>
      <c r="AZ16" s="19" t="n">
        <v>4.837</v>
      </c>
      <c r="BA16" s="19" t="n">
        <v>4.668</v>
      </c>
      <c r="BB16" s="19" t="n">
        <v>4.284</v>
      </c>
      <c r="BC16" s="19" t="n">
        <v>4.263</v>
      </c>
      <c r="BD16" s="19" t="n">
        <v>4.274</v>
      </c>
      <c r="BE16" s="19" t="n">
        <v>4.473</v>
      </c>
      <c r="BF16" s="19" t="n">
        <v>4.384</v>
      </c>
      <c r="BG16" s="19" t="n">
        <v>4.499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9</v>
      </c>
      <c r="E17" s="19" t="n">
        <v>10.744</v>
      </c>
      <c r="F17" s="19" t="n">
        <v>10.911</v>
      </c>
      <c r="G17" s="19" t="n">
        <v>11.061</v>
      </c>
      <c r="H17" s="19" t="n">
        <v>11.318</v>
      </c>
      <c r="I17" s="19" t="n">
        <v>11.492</v>
      </c>
      <c r="J17" s="19" t="n">
        <v>11.437</v>
      </c>
      <c r="K17" s="19" t="n">
        <v>11.658</v>
      </c>
      <c r="L17" s="19" t="n">
        <v>11.585</v>
      </c>
      <c r="M17" s="19" t="n">
        <v>11.105</v>
      </c>
      <c r="N17" s="19" t="n">
        <v>10.652</v>
      </c>
      <c r="O17" s="19" t="n">
        <v>10.416</v>
      </c>
      <c r="P17" s="19" t="n">
        <v>9.831</v>
      </c>
      <c r="Q17" s="19" t="n">
        <v>9.431</v>
      </c>
      <c r="R17" s="19" t="n">
        <v>9.416</v>
      </c>
      <c r="S17" s="19" t="n">
        <v>9.234</v>
      </c>
      <c r="T17" s="6"/>
      <c r="U17" s="18" t="s">
        <v>14</v>
      </c>
      <c r="V17" s="19" t="n">
        <v>4.86</v>
      </c>
      <c r="W17" s="19"/>
      <c r="X17" s="19" t="n">
        <v>5.193</v>
      </c>
      <c r="Y17" s="19" t="n">
        <v>5.191</v>
      </c>
      <c r="Z17" s="19" t="n">
        <v>5.333</v>
      </c>
      <c r="AA17" s="19" t="n">
        <v>5.5</v>
      </c>
      <c r="AB17" s="19" t="n">
        <v>5.607</v>
      </c>
      <c r="AC17" s="19" t="n">
        <v>5.647</v>
      </c>
      <c r="AD17" s="19" t="n">
        <v>5.603</v>
      </c>
      <c r="AE17" s="19" t="n">
        <v>5.566</v>
      </c>
      <c r="AF17" s="19" t="n">
        <v>5.38</v>
      </c>
      <c r="AG17" s="19" t="n">
        <v>5.013</v>
      </c>
      <c r="AH17" s="19" t="n">
        <v>4.663</v>
      </c>
      <c r="AI17" s="19" t="n">
        <v>4.708</v>
      </c>
      <c r="AJ17" s="19" t="n">
        <v>4.51</v>
      </c>
      <c r="AK17" s="19" t="n">
        <v>4.384</v>
      </c>
      <c r="AL17" s="19" t="n">
        <v>4.535</v>
      </c>
      <c r="AM17" s="19" t="n">
        <v>4.734</v>
      </c>
      <c r="AN17" s="6"/>
      <c r="AO17" s="18" t="s">
        <v>14</v>
      </c>
      <c r="AP17" s="19" t="n">
        <v>5.311</v>
      </c>
      <c r="AQ17" s="19"/>
      <c r="AR17" s="19" t="n">
        <v>5.297</v>
      </c>
      <c r="AS17" s="19" t="n">
        <v>5.553</v>
      </c>
      <c r="AT17" s="19" t="n">
        <v>5.578</v>
      </c>
      <c r="AU17" s="19" t="n">
        <v>5.561</v>
      </c>
      <c r="AV17" s="19" t="n">
        <v>5.711</v>
      </c>
      <c r="AW17" s="19" t="n">
        <v>5.845</v>
      </c>
      <c r="AX17" s="19" t="n">
        <v>5.834</v>
      </c>
      <c r="AY17" s="19" t="n">
        <v>6.092</v>
      </c>
      <c r="AZ17" s="19" t="n">
        <v>6.205</v>
      </c>
      <c r="BA17" s="19" t="n">
        <v>6.092</v>
      </c>
      <c r="BB17" s="19" t="n">
        <v>5.989</v>
      </c>
      <c r="BC17" s="19" t="n">
        <v>5.708</v>
      </c>
      <c r="BD17" s="19" t="n">
        <v>5.321</v>
      </c>
      <c r="BE17" s="19" t="n">
        <v>5.047</v>
      </c>
      <c r="BF17" s="19" t="n">
        <v>4.881</v>
      </c>
      <c r="BG17" s="19" t="n">
        <v>4.5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86</v>
      </c>
      <c r="E18" s="19" t="n">
        <v>10.274</v>
      </c>
      <c r="F18" s="19" t="n">
        <v>10.343</v>
      </c>
      <c r="G18" s="19" t="n">
        <v>10.057</v>
      </c>
      <c r="H18" s="19" t="n">
        <v>10.394</v>
      </c>
      <c r="I18" s="19" t="n">
        <v>10.709</v>
      </c>
      <c r="J18" s="19" t="n">
        <v>10.97</v>
      </c>
      <c r="K18" s="19" t="n">
        <v>11.126</v>
      </c>
      <c r="L18" s="19" t="n">
        <v>11.271</v>
      </c>
      <c r="M18" s="19" t="n">
        <v>11.519</v>
      </c>
      <c r="N18" s="19" t="n">
        <v>11.695</v>
      </c>
      <c r="O18" s="19" t="n">
        <v>11.651</v>
      </c>
      <c r="P18" s="19" t="n">
        <v>11.88</v>
      </c>
      <c r="Q18" s="19" t="n">
        <v>11.81</v>
      </c>
      <c r="R18" s="19" t="n">
        <v>11.346</v>
      </c>
      <c r="S18" s="19" t="n">
        <v>10.9</v>
      </c>
      <c r="T18" s="6"/>
      <c r="U18" s="18" t="s">
        <v>15</v>
      </c>
      <c r="V18" s="19" t="n">
        <v>5.273</v>
      </c>
      <c r="W18" s="19"/>
      <c r="X18" s="19" t="n">
        <v>5.028</v>
      </c>
      <c r="Y18" s="19" t="n">
        <v>5.027</v>
      </c>
      <c r="Z18" s="19" t="n">
        <v>5.092</v>
      </c>
      <c r="AA18" s="19" t="n">
        <v>4.857</v>
      </c>
      <c r="AB18" s="19" t="n">
        <v>5.058</v>
      </c>
      <c r="AC18" s="19" t="n">
        <v>5.385</v>
      </c>
      <c r="AD18" s="19" t="n">
        <v>5.386</v>
      </c>
      <c r="AE18" s="19" t="n">
        <v>5.522</v>
      </c>
      <c r="AF18" s="19" t="n">
        <v>5.685</v>
      </c>
      <c r="AG18" s="19" t="n">
        <v>5.781</v>
      </c>
      <c r="AH18" s="19" t="n">
        <v>5.823</v>
      </c>
      <c r="AI18" s="19" t="n">
        <v>5.785</v>
      </c>
      <c r="AJ18" s="19" t="n">
        <v>5.761</v>
      </c>
      <c r="AK18" s="19" t="n">
        <v>5.59</v>
      </c>
      <c r="AL18" s="19" t="n">
        <v>5.24</v>
      </c>
      <c r="AM18" s="19" t="n">
        <v>4.899</v>
      </c>
      <c r="AN18" s="6"/>
      <c r="AO18" s="18" t="s">
        <v>15</v>
      </c>
      <c r="AP18" s="19" t="n">
        <v>5.181</v>
      </c>
      <c r="AQ18" s="19"/>
      <c r="AR18" s="19" t="n">
        <v>5.258</v>
      </c>
      <c r="AS18" s="19" t="n">
        <v>5.247</v>
      </c>
      <c r="AT18" s="19" t="n">
        <v>5.251</v>
      </c>
      <c r="AU18" s="19" t="n">
        <v>5.2</v>
      </c>
      <c r="AV18" s="19" t="n">
        <v>5.336</v>
      </c>
      <c r="AW18" s="19" t="n">
        <v>5.324</v>
      </c>
      <c r="AX18" s="19" t="n">
        <v>5.584</v>
      </c>
      <c r="AY18" s="19" t="n">
        <v>5.604</v>
      </c>
      <c r="AZ18" s="19" t="n">
        <v>5.586</v>
      </c>
      <c r="BA18" s="19" t="n">
        <v>5.738</v>
      </c>
      <c r="BB18" s="19" t="n">
        <v>5.872</v>
      </c>
      <c r="BC18" s="19" t="n">
        <v>5.866</v>
      </c>
      <c r="BD18" s="19" t="n">
        <v>6.119</v>
      </c>
      <c r="BE18" s="19" t="n">
        <v>6.22</v>
      </c>
      <c r="BF18" s="19" t="n">
        <v>6.106</v>
      </c>
      <c r="BG18" s="19" t="n">
        <v>6.001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96</v>
      </c>
      <c r="E19" s="19" t="n">
        <v>9.69</v>
      </c>
      <c r="F19" s="19" t="n">
        <v>9.985</v>
      </c>
      <c r="G19" s="19" t="n">
        <v>10.562</v>
      </c>
      <c r="H19" s="19" t="n">
        <v>10.628</v>
      </c>
      <c r="I19" s="19" t="n">
        <v>10.474</v>
      </c>
      <c r="J19" s="19" t="n">
        <v>10.464</v>
      </c>
      <c r="K19" s="19" t="n">
        <v>10.53</v>
      </c>
      <c r="L19" s="19" t="n">
        <v>10.247</v>
      </c>
      <c r="M19" s="19" t="n">
        <v>10.578</v>
      </c>
      <c r="N19" s="19" t="n">
        <v>10.895</v>
      </c>
      <c r="O19" s="19" t="n">
        <v>11.165</v>
      </c>
      <c r="P19" s="19" t="n">
        <v>11.332</v>
      </c>
      <c r="Q19" s="19" t="n">
        <v>11.486</v>
      </c>
      <c r="R19" s="19" t="n">
        <v>11.736</v>
      </c>
      <c r="S19" s="19" t="n">
        <v>11.91</v>
      </c>
      <c r="T19" s="6"/>
      <c r="U19" s="18" t="s">
        <v>16</v>
      </c>
      <c r="V19" s="19" t="n">
        <v>4.367</v>
      </c>
      <c r="W19" s="19"/>
      <c r="X19" s="19" t="n">
        <v>4.638</v>
      </c>
      <c r="Y19" s="19" t="n">
        <v>4.793</v>
      </c>
      <c r="Z19" s="19" t="n">
        <v>4.986</v>
      </c>
      <c r="AA19" s="19" t="n">
        <v>5.247</v>
      </c>
      <c r="AB19" s="19" t="n">
        <v>5.352</v>
      </c>
      <c r="AC19" s="19" t="n">
        <v>5.122</v>
      </c>
      <c r="AD19" s="19" t="n">
        <v>5.126</v>
      </c>
      <c r="AE19" s="19" t="n">
        <v>5.191</v>
      </c>
      <c r="AF19" s="19" t="n">
        <v>4.959</v>
      </c>
      <c r="AG19" s="19" t="n">
        <v>5.157</v>
      </c>
      <c r="AH19" s="19" t="n">
        <v>5.48</v>
      </c>
      <c r="AI19" s="19" t="n">
        <v>5.485</v>
      </c>
      <c r="AJ19" s="19" t="n">
        <v>5.623</v>
      </c>
      <c r="AK19" s="19" t="n">
        <v>5.785</v>
      </c>
      <c r="AL19" s="19" t="n">
        <v>5.887</v>
      </c>
      <c r="AM19" s="19" t="n">
        <v>5.932</v>
      </c>
      <c r="AN19" s="6"/>
      <c r="AO19" s="18" t="s">
        <v>16</v>
      </c>
      <c r="AP19" s="19" t="n">
        <v>4.669</v>
      </c>
      <c r="AQ19" s="19"/>
      <c r="AR19" s="19" t="n">
        <v>4.758</v>
      </c>
      <c r="AS19" s="19" t="n">
        <v>4.897</v>
      </c>
      <c r="AT19" s="19" t="n">
        <v>4.999</v>
      </c>
      <c r="AU19" s="19" t="n">
        <v>5.315</v>
      </c>
      <c r="AV19" s="19" t="n">
        <v>5.276</v>
      </c>
      <c r="AW19" s="19" t="n">
        <v>5.352</v>
      </c>
      <c r="AX19" s="19" t="n">
        <v>5.338</v>
      </c>
      <c r="AY19" s="19" t="n">
        <v>5.339</v>
      </c>
      <c r="AZ19" s="19" t="n">
        <v>5.288</v>
      </c>
      <c r="BA19" s="19" t="n">
        <v>5.421</v>
      </c>
      <c r="BB19" s="19" t="n">
        <v>5.415</v>
      </c>
      <c r="BC19" s="19" t="n">
        <v>5.68</v>
      </c>
      <c r="BD19" s="19" t="n">
        <v>5.709</v>
      </c>
      <c r="BE19" s="19" t="n">
        <v>5.701</v>
      </c>
      <c r="BF19" s="19" t="n">
        <v>5.849</v>
      </c>
      <c r="BG19" s="19" t="n">
        <v>5.978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71</v>
      </c>
      <c r="E20" s="19" t="n">
        <v>8.366</v>
      </c>
      <c r="F20" s="19" t="n">
        <v>8.526</v>
      </c>
      <c r="G20" s="19" t="n">
        <v>8.811</v>
      </c>
      <c r="H20" s="19" t="n">
        <v>9.106</v>
      </c>
      <c r="I20" s="19" t="n">
        <v>9.47</v>
      </c>
      <c r="J20" s="19" t="n">
        <v>9.764</v>
      </c>
      <c r="K20" s="19" t="n">
        <v>10.055</v>
      </c>
      <c r="L20" s="19" t="n">
        <v>10.627</v>
      </c>
      <c r="M20" s="19" t="n">
        <v>10.702</v>
      </c>
      <c r="N20" s="19" t="n">
        <v>10.558</v>
      </c>
      <c r="O20" s="19" t="n">
        <v>10.544</v>
      </c>
      <c r="P20" s="19" t="n">
        <v>10.617</v>
      </c>
      <c r="Q20" s="19" t="n">
        <v>10.34</v>
      </c>
      <c r="R20" s="19" t="n">
        <v>10.67</v>
      </c>
      <c r="S20" s="19" t="n">
        <v>10.995</v>
      </c>
      <c r="T20" s="6"/>
      <c r="U20" s="18" t="s">
        <v>17</v>
      </c>
      <c r="V20" s="19" t="n">
        <v>3.467</v>
      </c>
      <c r="W20" s="19"/>
      <c r="X20" s="19" t="n">
        <v>3.718</v>
      </c>
      <c r="Y20" s="19" t="n">
        <v>3.933</v>
      </c>
      <c r="Z20" s="19" t="n">
        <v>4.024</v>
      </c>
      <c r="AA20" s="19" t="n">
        <v>4.29</v>
      </c>
      <c r="AB20" s="19" t="n">
        <v>4.428</v>
      </c>
      <c r="AC20" s="19" t="n">
        <v>4.694</v>
      </c>
      <c r="AD20" s="19" t="n">
        <v>4.848</v>
      </c>
      <c r="AE20" s="19" t="n">
        <v>5.039</v>
      </c>
      <c r="AF20" s="19" t="n">
        <v>5.3</v>
      </c>
      <c r="AG20" s="19" t="n">
        <v>5.409</v>
      </c>
      <c r="AH20" s="19" t="n">
        <v>5.189</v>
      </c>
      <c r="AI20" s="19" t="n">
        <v>5.195</v>
      </c>
      <c r="AJ20" s="19" t="n">
        <v>5.263</v>
      </c>
      <c r="AK20" s="19" t="n">
        <v>5.035</v>
      </c>
      <c r="AL20" s="19" t="n">
        <v>5.232</v>
      </c>
      <c r="AM20" s="19" t="n">
        <v>5.553</v>
      </c>
      <c r="AN20" s="6"/>
      <c r="AO20" s="18" t="s">
        <v>17</v>
      </c>
      <c r="AP20" s="19" t="n">
        <v>3.9</v>
      </c>
      <c r="AQ20" s="19"/>
      <c r="AR20" s="19" t="n">
        <v>4.253</v>
      </c>
      <c r="AS20" s="19" t="n">
        <v>4.433</v>
      </c>
      <c r="AT20" s="19" t="n">
        <v>4.502</v>
      </c>
      <c r="AU20" s="19" t="n">
        <v>4.521</v>
      </c>
      <c r="AV20" s="19" t="n">
        <v>4.678</v>
      </c>
      <c r="AW20" s="19" t="n">
        <v>4.776</v>
      </c>
      <c r="AX20" s="19" t="n">
        <v>4.916</v>
      </c>
      <c r="AY20" s="19" t="n">
        <v>5.016</v>
      </c>
      <c r="AZ20" s="19" t="n">
        <v>5.327</v>
      </c>
      <c r="BA20" s="19" t="n">
        <v>5.293</v>
      </c>
      <c r="BB20" s="19" t="n">
        <v>5.369</v>
      </c>
      <c r="BC20" s="19" t="n">
        <v>5.349</v>
      </c>
      <c r="BD20" s="19" t="n">
        <v>5.354</v>
      </c>
      <c r="BE20" s="19" t="n">
        <v>5.305</v>
      </c>
      <c r="BF20" s="19" t="n">
        <v>5.438</v>
      </c>
      <c r="BG20" s="19" t="n">
        <v>5.442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55</v>
      </c>
      <c r="E21" s="19" t="n">
        <v>6.252</v>
      </c>
      <c r="F21" s="19" t="n">
        <v>6.655</v>
      </c>
      <c r="G21" s="19" t="n">
        <v>6.904</v>
      </c>
      <c r="H21" s="19" t="n">
        <v>7.211</v>
      </c>
      <c r="I21" s="19" t="n">
        <v>7.797</v>
      </c>
      <c r="J21" s="19" t="n">
        <v>8.189</v>
      </c>
      <c r="K21" s="19" t="n">
        <v>8.369</v>
      </c>
      <c r="L21" s="19" t="n">
        <v>8.659</v>
      </c>
      <c r="M21" s="19" t="n">
        <v>8.955</v>
      </c>
      <c r="N21" s="19" t="n">
        <v>9.32</v>
      </c>
      <c r="O21" s="19" t="n">
        <v>9.613</v>
      </c>
      <c r="P21" s="19" t="n">
        <v>9.886</v>
      </c>
      <c r="Q21" s="19" t="n">
        <v>10.464</v>
      </c>
      <c r="R21" s="19" t="n">
        <v>10.533</v>
      </c>
      <c r="S21" s="19" t="n">
        <v>10.4</v>
      </c>
      <c r="T21" s="6"/>
      <c r="U21" s="18" t="s">
        <v>18</v>
      </c>
      <c r="V21" s="19" t="n">
        <v>3.106</v>
      </c>
      <c r="W21" s="19"/>
      <c r="X21" s="19" t="n">
        <v>3.021</v>
      </c>
      <c r="Y21" s="19" t="n">
        <v>3.05</v>
      </c>
      <c r="Z21" s="19" t="n">
        <v>3.162</v>
      </c>
      <c r="AA21" s="19" t="n">
        <v>3.291</v>
      </c>
      <c r="AB21" s="19" t="n">
        <v>3.411</v>
      </c>
      <c r="AC21" s="19" t="n">
        <v>3.654</v>
      </c>
      <c r="AD21" s="19" t="n">
        <v>3.872</v>
      </c>
      <c r="AE21" s="19" t="n">
        <v>3.974</v>
      </c>
      <c r="AF21" s="19" t="n">
        <v>4.245</v>
      </c>
      <c r="AG21" s="19" t="n">
        <v>4.378</v>
      </c>
      <c r="AH21" s="19" t="n">
        <v>4.637</v>
      </c>
      <c r="AI21" s="19" t="n">
        <v>4.786</v>
      </c>
      <c r="AJ21" s="19" t="n">
        <v>4.968</v>
      </c>
      <c r="AK21" s="19" t="n">
        <v>5.237</v>
      </c>
      <c r="AL21" s="19" t="n">
        <v>5.342</v>
      </c>
      <c r="AM21" s="19" t="n">
        <v>5.135</v>
      </c>
      <c r="AN21" s="6"/>
      <c r="AO21" s="18" t="s">
        <v>18</v>
      </c>
      <c r="AP21" s="19" t="n">
        <v>2.894</v>
      </c>
      <c r="AQ21" s="19"/>
      <c r="AR21" s="19" t="n">
        <v>3.034</v>
      </c>
      <c r="AS21" s="19" t="n">
        <v>3.202</v>
      </c>
      <c r="AT21" s="19" t="n">
        <v>3.493</v>
      </c>
      <c r="AU21" s="19" t="n">
        <v>3.613</v>
      </c>
      <c r="AV21" s="19" t="n">
        <v>3.8</v>
      </c>
      <c r="AW21" s="19" t="n">
        <v>4.143</v>
      </c>
      <c r="AX21" s="19" t="n">
        <v>4.317</v>
      </c>
      <c r="AY21" s="19" t="n">
        <v>4.395</v>
      </c>
      <c r="AZ21" s="19" t="n">
        <v>4.414</v>
      </c>
      <c r="BA21" s="19" t="n">
        <v>4.577</v>
      </c>
      <c r="BB21" s="19" t="n">
        <v>4.683</v>
      </c>
      <c r="BC21" s="19" t="n">
        <v>4.827</v>
      </c>
      <c r="BD21" s="19" t="n">
        <v>4.918</v>
      </c>
      <c r="BE21" s="19" t="n">
        <v>5.227</v>
      </c>
      <c r="BF21" s="19" t="n">
        <v>5.191</v>
      </c>
      <c r="BG21" s="19" t="n">
        <v>5.26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</v>
      </c>
      <c r="E22" s="19" t="n">
        <v>4.705</v>
      </c>
      <c r="F22" s="19" t="n">
        <v>5.026</v>
      </c>
      <c r="G22" s="19" t="n">
        <v>5.531</v>
      </c>
      <c r="H22" s="19" t="n">
        <v>5.788</v>
      </c>
      <c r="I22" s="19" t="n">
        <v>5.846</v>
      </c>
      <c r="J22" s="19" t="n">
        <v>6.04</v>
      </c>
      <c r="K22" s="19" t="n">
        <v>6.434</v>
      </c>
      <c r="L22" s="19" t="n">
        <v>6.673</v>
      </c>
      <c r="M22" s="19" t="n">
        <v>6.983</v>
      </c>
      <c r="N22" s="19" t="n">
        <v>7.552</v>
      </c>
      <c r="O22" s="19" t="n">
        <v>7.946</v>
      </c>
      <c r="P22" s="19" t="n">
        <v>8.129</v>
      </c>
      <c r="Q22" s="19" t="n">
        <v>8.398</v>
      </c>
      <c r="R22" s="19" t="n">
        <v>8.685</v>
      </c>
      <c r="S22" s="19" t="n">
        <v>9.039</v>
      </c>
      <c r="T22" s="6"/>
      <c r="U22" s="18" t="s">
        <v>19</v>
      </c>
      <c r="V22" s="19" t="n">
        <v>1.915</v>
      </c>
      <c r="W22" s="19"/>
      <c r="X22" s="19" t="n">
        <v>2.116</v>
      </c>
      <c r="Y22" s="19" t="n">
        <v>2.45</v>
      </c>
      <c r="Z22" s="19" t="n">
        <v>2.648</v>
      </c>
      <c r="AA22" s="19" t="n">
        <v>2.893</v>
      </c>
      <c r="AB22" s="19" t="n">
        <v>2.967</v>
      </c>
      <c r="AC22" s="19" t="n">
        <v>2.889</v>
      </c>
      <c r="AD22" s="19" t="n">
        <v>2.916</v>
      </c>
      <c r="AE22" s="19" t="n">
        <v>3.023</v>
      </c>
      <c r="AF22" s="19" t="n">
        <v>3.14</v>
      </c>
      <c r="AG22" s="19" t="n">
        <v>3.265</v>
      </c>
      <c r="AH22" s="19" t="n">
        <v>3.5</v>
      </c>
      <c r="AI22" s="19" t="n">
        <v>3.717</v>
      </c>
      <c r="AJ22" s="19" t="n">
        <v>3.822</v>
      </c>
      <c r="AK22" s="19" t="n">
        <v>4.08</v>
      </c>
      <c r="AL22" s="19" t="n">
        <v>4.204</v>
      </c>
      <c r="AM22" s="19" t="n">
        <v>4.458</v>
      </c>
      <c r="AN22" s="6"/>
      <c r="AO22" s="18" t="s">
        <v>19</v>
      </c>
      <c r="AP22" s="19" t="n">
        <v>2.041</v>
      </c>
      <c r="AQ22" s="19"/>
      <c r="AR22" s="19" t="n">
        <v>2.114</v>
      </c>
      <c r="AS22" s="19" t="n">
        <v>2.255</v>
      </c>
      <c r="AT22" s="19" t="n">
        <v>2.378</v>
      </c>
      <c r="AU22" s="19" t="n">
        <v>2.638</v>
      </c>
      <c r="AV22" s="19" t="n">
        <v>2.821</v>
      </c>
      <c r="AW22" s="19" t="n">
        <v>2.957</v>
      </c>
      <c r="AX22" s="19" t="n">
        <v>3.124</v>
      </c>
      <c r="AY22" s="19" t="n">
        <v>3.411</v>
      </c>
      <c r="AZ22" s="19" t="n">
        <v>3.533</v>
      </c>
      <c r="BA22" s="19" t="n">
        <v>3.718</v>
      </c>
      <c r="BB22" s="19" t="n">
        <v>4.052</v>
      </c>
      <c r="BC22" s="19" t="n">
        <v>4.229</v>
      </c>
      <c r="BD22" s="19" t="n">
        <v>4.307</v>
      </c>
      <c r="BE22" s="19" t="n">
        <v>4.318</v>
      </c>
      <c r="BF22" s="19" t="n">
        <v>4.481</v>
      </c>
      <c r="BG22" s="19" t="n">
        <v>4.581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811</v>
      </c>
      <c r="E23" s="19" t="n">
        <v>2.94</v>
      </c>
      <c r="F23" s="19" t="n">
        <v>3.266</v>
      </c>
      <c r="G23" s="19" t="n">
        <v>3.412</v>
      </c>
      <c r="H23" s="19" t="n">
        <v>3.721</v>
      </c>
      <c r="I23" s="19" t="n">
        <v>3.978</v>
      </c>
      <c r="J23" s="19" t="n">
        <v>4.42</v>
      </c>
      <c r="K23" s="19" t="n">
        <v>4.718</v>
      </c>
      <c r="L23" s="19" t="n">
        <v>5.213</v>
      </c>
      <c r="M23" s="19" t="n">
        <v>5.46</v>
      </c>
      <c r="N23" s="19" t="n">
        <v>5.52</v>
      </c>
      <c r="O23" s="19" t="n">
        <v>5.709</v>
      </c>
      <c r="P23" s="19" t="n">
        <v>6.088</v>
      </c>
      <c r="Q23" s="19" t="n">
        <v>6.336</v>
      </c>
      <c r="R23" s="19" t="n">
        <v>6.634</v>
      </c>
      <c r="S23" s="19" t="n">
        <v>7.163</v>
      </c>
      <c r="T23" s="6"/>
      <c r="U23" s="18" t="s">
        <v>20</v>
      </c>
      <c r="V23" s="19" t="n">
        <v>1.197</v>
      </c>
      <c r="W23" s="19"/>
      <c r="X23" s="19" t="n">
        <v>1.349</v>
      </c>
      <c r="Y23" s="19" t="n">
        <v>1.391</v>
      </c>
      <c r="Z23" s="19" t="n">
        <v>1.542</v>
      </c>
      <c r="AA23" s="19" t="n">
        <v>1.583</v>
      </c>
      <c r="AB23" s="19" t="n">
        <v>1.759</v>
      </c>
      <c r="AC23" s="19" t="n">
        <v>1.947</v>
      </c>
      <c r="AD23" s="19" t="n">
        <v>2.257</v>
      </c>
      <c r="AE23" s="19" t="n">
        <v>2.438</v>
      </c>
      <c r="AF23" s="19" t="n">
        <v>2.668</v>
      </c>
      <c r="AG23" s="19" t="n">
        <v>2.731</v>
      </c>
      <c r="AH23" s="19" t="n">
        <v>2.654</v>
      </c>
      <c r="AI23" s="19" t="n">
        <v>2.685</v>
      </c>
      <c r="AJ23" s="19" t="n">
        <v>2.786</v>
      </c>
      <c r="AK23" s="19" t="n">
        <v>2.908</v>
      </c>
      <c r="AL23" s="19" t="n">
        <v>3.029</v>
      </c>
      <c r="AM23" s="19" t="n">
        <v>3.241</v>
      </c>
      <c r="AN23" s="6"/>
      <c r="AO23" s="18" t="s">
        <v>20</v>
      </c>
      <c r="AP23" s="19" t="n">
        <v>1.267</v>
      </c>
      <c r="AQ23" s="19"/>
      <c r="AR23" s="19" t="n">
        <v>1.462</v>
      </c>
      <c r="AS23" s="19" t="n">
        <v>1.549</v>
      </c>
      <c r="AT23" s="19" t="n">
        <v>1.724</v>
      </c>
      <c r="AU23" s="19" t="n">
        <v>1.829</v>
      </c>
      <c r="AV23" s="19" t="n">
        <v>1.962</v>
      </c>
      <c r="AW23" s="19" t="n">
        <v>2.031</v>
      </c>
      <c r="AX23" s="19" t="n">
        <v>2.163</v>
      </c>
      <c r="AY23" s="19" t="n">
        <v>2.28</v>
      </c>
      <c r="AZ23" s="19" t="n">
        <v>2.545</v>
      </c>
      <c r="BA23" s="19" t="n">
        <v>2.729</v>
      </c>
      <c r="BB23" s="19" t="n">
        <v>2.866</v>
      </c>
      <c r="BC23" s="19" t="n">
        <v>3.024</v>
      </c>
      <c r="BD23" s="19" t="n">
        <v>3.302</v>
      </c>
      <c r="BE23" s="19" t="n">
        <v>3.428</v>
      </c>
      <c r="BF23" s="19" t="n">
        <v>3.605</v>
      </c>
      <c r="BG23" s="19" t="n">
        <v>3.922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91</v>
      </c>
      <c r="E24" s="19" t="n">
        <v>1.907</v>
      </c>
      <c r="F24" s="19" t="n">
        <v>1.968</v>
      </c>
      <c r="G24" s="19" t="n">
        <v>2.097</v>
      </c>
      <c r="H24" s="19" t="n">
        <v>2.327</v>
      </c>
      <c r="I24" s="19" t="n">
        <v>2.648</v>
      </c>
      <c r="J24" s="19" t="n">
        <v>2.778</v>
      </c>
      <c r="K24" s="19" t="n">
        <v>3.075</v>
      </c>
      <c r="L24" s="19" t="n">
        <v>3.201</v>
      </c>
      <c r="M24" s="19" t="n">
        <v>3.478</v>
      </c>
      <c r="N24" s="19" t="n">
        <v>3.716</v>
      </c>
      <c r="O24" s="19" t="n">
        <v>4.119</v>
      </c>
      <c r="P24" s="19" t="n">
        <v>4.398</v>
      </c>
      <c r="Q24" s="19" t="n">
        <v>4.855</v>
      </c>
      <c r="R24" s="19" t="n">
        <v>5.093</v>
      </c>
      <c r="S24" s="19" t="n">
        <v>5.16</v>
      </c>
      <c r="T24" s="6"/>
      <c r="U24" s="18" t="s">
        <v>21</v>
      </c>
      <c r="V24" s="19" t="n">
        <v>0.861</v>
      </c>
      <c r="W24" s="19"/>
      <c r="X24" s="19" t="n">
        <v>0.908</v>
      </c>
      <c r="Y24" s="19" t="n">
        <v>0.925</v>
      </c>
      <c r="Z24" s="19" t="n">
        <v>0.946</v>
      </c>
      <c r="AA24" s="19" t="n">
        <v>1.017</v>
      </c>
      <c r="AB24" s="19" t="n">
        <v>1.101</v>
      </c>
      <c r="AC24" s="19" t="n">
        <v>1.244</v>
      </c>
      <c r="AD24" s="19" t="n">
        <v>1.289</v>
      </c>
      <c r="AE24" s="19" t="n">
        <v>1.421</v>
      </c>
      <c r="AF24" s="19" t="n">
        <v>1.452</v>
      </c>
      <c r="AG24" s="19" t="n">
        <v>1.606</v>
      </c>
      <c r="AH24" s="19" t="n">
        <v>1.781</v>
      </c>
      <c r="AI24" s="19" t="n">
        <v>2.058</v>
      </c>
      <c r="AJ24" s="19" t="n">
        <v>2.219</v>
      </c>
      <c r="AK24" s="19" t="n">
        <v>2.425</v>
      </c>
      <c r="AL24" s="19" t="n">
        <v>2.482</v>
      </c>
      <c r="AM24" s="19" t="n">
        <v>2.412</v>
      </c>
      <c r="AN24" s="6"/>
      <c r="AO24" s="18" t="s">
        <v>21</v>
      </c>
      <c r="AP24" s="19" t="n">
        <v>0.995</v>
      </c>
      <c r="AQ24" s="19"/>
      <c r="AR24" s="19" t="n">
        <v>0.983</v>
      </c>
      <c r="AS24" s="19" t="n">
        <v>0.982</v>
      </c>
      <c r="AT24" s="19" t="n">
        <v>1.022</v>
      </c>
      <c r="AU24" s="19" t="n">
        <v>1.08</v>
      </c>
      <c r="AV24" s="19" t="n">
        <v>1.226</v>
      </c>
      <c r="AW24" s="19" t="n">
        <v>1.404</v>
      </c>
      <c r="AX24" s="19" t="n">
        <v>1.489</v>
      </c>
      <c r="AY24" s="19" t="n">
        <v>1.654</v>
      </c>
      <c r="AZ24" s="19" t="n">
        <v>1.749</v>
      </c>
      <c r="BA24" s="19" t="n">
        <v>1.872</v>
      </c>
      <c r="BB24" s="19" t="n">
        <v>1.935</v>
      </c>
      <c r="BC24" s="19" t="n">
        <v>2.061</v>
      </c>
      <c r="BD24" s="19" t="n">
        <v>2.179</v>
      </c>
      <c r="BE24" s="19" t="n">
        <v>2.43</v>
      </c>
      <c r="BF24" s="19" t="n">
        <v>2.611</v>
      </c>
      <c r="BG24" s="19" t="n">
        <v>2.748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5</v>
      </c>
      <c r="E25" s="19" t="n">
        <v>1.265</v>
      </c>
      <c r="F25" s="19" t="n">
        <v>1.398</v>
      </c>
      <c r="G25" s="19" t="n">
        <v>1.547</v>
      </c>
      <c r="H25" s="19" t="n">
        <v>1.599</v>
      </c>
      <c r="I25" s="19" t="n">
        <v>1.631</v>
      </c>
      <c r="J25" s="19" t="n">
        <v>1.645</v>
      </c>
      <c r="K25" s="19" t="n">
        <v>1.699</v>
      </c>
      <c r="L25" s="19" t="n">
        <v>1.821</v>
      </c>
      <c r="M25" s="19" t="n">
        <v>2.028</v>
      </c>
      <c r="N25" s="19" t="n">
        <v>2.306</v>
      </c>
      <c r="O25" s="19" t="n">
        <v>2.425</v>
      </c>
      <c r="P25" s="19" t="n">
        <v>2.694</v>
      </c>
      <c r="Q25" s="19" t="n">
        <v>2.811</v>
      </c>
      <c r="R25" s="19" t="n">
        <v>3.053</v>
      </c>
      <c r="S25" s="19" t="n">
        <v>3.265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4</v>
      </c>
      <c r="Z25" s="19" t="n">
        <v>0.561</v>
      </c>
      <c r="AA25" s="19" t="n">
        <v>0.647</v>
      </c>
      <c r="AB25" s="19" t="n">
        <v>0.719</v>
      </c>
      <c r="AC25" s="19" t="n">
        <v>0.761</v>
      </c>
      <c r="AD25" s="19" t="n">
        <v>0.77</v>
      </c>
      <c r="AE25" s="19" t="n">
        <v>0.795</v>
      </c>
      <c r="AF25" s="19" t="n">
        <v>0.86</v>
      </c>
      <c r="AG25" s="19" t="n">
        <v>0.935</v>
      </c>
      <c r="AH25" s="19" t="n">
        <v>1.055</v>
      </c>
      <c r="AI25" s="19" t="n">
        <v>1.09</v>
      </c>
      <c r="AJ25" s="19" t="n">
        <v>1.211</v>
      </c>
      <c r="AK25" s="19" t="n">
        <v>1.235</v>
      </c>
      <c r="AL25" s="19" t="n">
        <v>1.373</v>
      </c>
      <c r="AM25" s="19" t="n">
        <v>1.527</v>
      </c>
      <c r="AN25" s="6"/>
      <c r="AO25" s="18" t="s">
        <v>22</v>
      </c>
      <c r="AP25" s="19" t="n">
        <v>0.678</v>
      </c>
      <c r="AQ25" s="19"/>
      <c r="AR25" s="19" t="n">
        <v>0.691</v>
      </c>
      <c r="AS25" s="19" t="n">
        <v>0.771</v>
      </c>
      <c r="AT25" s="19" t="n">
        <v>0.837</v>
      </c>
      <c r="AU25" s="19" t="n">
        <v>0.9</v>
      </c>
      <c r="AV25" s="19" t="n">
        <v>0.88</v>
      </c>
      <c r="AW25" s="19" t="n">
        <v>0.87</v>
      </c>
      <c r="AX25" s="19" t="n">
        <v>0.875</v>
      </c>
      <c r="AY25" s="19" t="n">
        <v>0.904</v>
      </c>
      <c r="AZ25" s="19" t="n">
        <v>0.961</v>
      </c>
      <c r="BA25" s="19" t="n">
        <v>1.093</v>
      </c>
      <c r="BB25" s="19" t="n">
        <v>1.251</v>
      </c>
      <c r="BC25" s="19" t="n">
        <v>1.335</v>
      </c>
      <c r="BD25" s="19" t="n">
        <v>1.483</v>
      </c>
      <c r="BE25" s="19" t="n">
        <v>1.576</v>
      </c>
      <c r="BF25" s="19" t="n">
        <v>1.68</v>
      </c>
      <c r="BG25" s="19" t="n">
        <v>1.73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7</v>
      </c>
      <c r="G26" s="19" t="n">
        <v>0.865</v>
      </c>
      <c r="H26" s="19" t="n">
        <v>0.874</v>
      </c>
      <c r="I26" s="19" t="n">
        <v>0.909</v>
      </c>
      <c r="J26" s="19" t="n">
        <v>1.006</v>
      </c>
      <c r="K26" s="19" t="n">
        <v>1.117</v>
      </c>
      <c r="L26" s="19" t="n">
        <v>1.236</v>
      </c>
      <c r="M26" s="19" t="n">
        <v>1.274</v>
      </c>
      <c r="N26" s="19" t="n">
        <v>1.305</v>
      </c>
      <c r="O26" s="19" t="n">
        <v>1.311</v>
      </c>
      <c r="P26" s="19" t="n">
        <v>1.362</v>
      </c>
      <c r="Q26" s="19" t="n">
        <v>1.46</v>
      </c>
      <c r="R26" s="19" t="n">
        <v>1.637</v>
      </c>
      <c r="S26" s="19" t="n">
        <v>1.874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2</v>
      </c>
      <c r="AB26" s="19" t="n">
        <v>0.315</v>
      </c>
      <c r="AC26" s="19" t="n">
        <v>0.333</v>
      </c>
      <c r="AD26" s="19" t="n">
        <v>0.362</v>
      </c>
      <c r="AE26" s="19" t="n">
        <v>0.417</v>
      </c>
      <c r="AF26" s="19" t="n">
        <v>0.484</v>
      </c>
      <c r="AG26" s="19" t="n">
        <v>0.534</v>
      </c>
      <c r="AH26" s="19" t="n">
        <v>0.571</v>
      </c>
      <c r="AI26" s="19" t="n">
        <v>0.571</v>
      </c>
      <c r="AJ26" s="19" t="n">
        <v>0.59</v>
      </c>
      <c r="AK26" s="19" t="n">
        <v>0.642</v>
      </c>
      <c r="AL26" s="19" t="n">
        <v>0.698</v>
      </c>
      <c r="AM26" s="19" t="n">
        <v>0.798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5</v>
      </c>
      <c r="AU26" s="19" t="n">
        <v>0.493</v>
      </c>
      <c r="AV26" s="19" t="n">
        <v>0.559</v>
      </c>
      <c r="AW26" s="19" t="n">
        <v>0.576</v>
      </c>
      <c r="AX26" s="19" t="n">
        <v>0.644</v>
      </c>
      <c r="AY26" s="19" t="n">
        <v>0.7</v>
      </c>
      <c r="AZ26" s="19" t="n">
        <v>0.752</v>
      </c>
      <c r="BA26" s="19" t="n">
        <v>0.74</v>
      </c>
      <c r="BB26" s="19" t="n">
        <v>0.734</v>
      </c>
      <c r="BC26" s="19" t="n">
        <v>0.74</v>
      </c>
      <c r="BD26" s="19" t="n">
        <v>0.772</v>
      </c>
      <c r="BE26" s="19" t="n">
        <v>0.818</v>
      </c>
      <c r="BF26" s="19" t="n">
        <v>0.939</v>
      </c>
      <c r="BG26" s="19" t="n">
        <v>1.076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39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9</v>
      </c>
      <c r="L27" s="19" t="n">
        <v>0.599</v>
      </c>
      <c r="M27" s="19" t="n">
        <v>0.613</v>
      </c>
      <c r="N27" s="19" t="n">
        <v>0.648</v>
      </c>
      <c r="O27" s="19" t="n">
        <v>0.727</v>
      </c>
      <c r="P27" s="19" t="n">
        <v>0.797</v>
      </c>
      <c r="Q27" s="19" t="n">
        <v>0.888</v>
      </c>
      <c r="R27" s="19" t="n">
        <v>0.913</v>
      </c>
      <c r="S27" s="19" t="n">
        <v>0.93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1</v>
      </c>
      <c r="AA27" s="19" t="n">
        <v>0.181</v>
      </c>
      <c r="AB27" s="19" t="n">
        <v>0.201</v>
      </c>
      <c r="AC27" s="19" t="n">
        <v>0.229</v>
      </c>
      <c r="AD27" s="19" t="n">
        <v>0.257</v>
      </c>
      <c r="AE27" s="19" t="n">
        <v>0.252</v>
      </c>
      <c r="AF27" s="19" t="n">
        <v>0.242</v>
      </c>
      <c r="AG27" s="19" t="n">
        <v>0.204</v>
      </c>
      <c r="AH27" s="19" t="n">
        <v>0.218</v>
      </c>
      <c r="AI27" s="19" t="n">
        <v>0.242</v>
      </c>
      <c r="AJ27" s="19" t="n">
        <v>0.272</v>
      </c>
      <c r="AK27" s="19" t="n">
        <v>0.321</v>
      </c>
      <c r="AL27" s="19" t="n">
        <v>0.35</v>
      </c>
      <c r="AM27" s="19" t="n">
        <v>0.378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5</v>
      </c>
      <c r="AY27" s="19" t="n">
        <v>0.327</v>
      </c>
      <c r="AZ27" s="19" t="n">
        <v>0.357</v>
      </c>
      <c r="BA27" s="19" t="n">
        <v>0.409</v>
      </c>
      <c r="BB27" s="19" t="n">
        <v>0.43</v>
      </c>
      <c r="BC27" s="19" t="n">
        <v>0.485</v>
      </c>
      <c r="BD27" s="19" t="n">
        <v>0.525</v>
      </c>
      <c r="BE27" s="19" t="n">
        <v>0.567</v>
      </c>
      <c r="BF27" s="19" t="n">
        <v>0.563</v>
      </c>
      <c r="BG27" s="19" t="n">
        <v>0.56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2</v>
      </c>
      <c r="E28" s="19" t="n">
        <v>0.301</v>
      </c>
      <c r="F28" s="19" t="n">
        <v>0.32</v>
      </c>
      <c r="G28" s="19" t="n">
        <v>0.314</v>
      </c>
      <c r="H28" s="19" t="n">
        <v>0.333</v>
      </c>
      <c r="I28" s="19" t="n">
        <v>0.343</v>
      </c>
      <c r="J28" s="19" t="n">
        <v>0.371</v>
      </c>
      <c r="K28" s="19" t="n">
        <v>0.368</v>
      </c>
      <c r="L28" s="19" t="n">
        <v>0.39</v>
      </c>
      <c r="M28" s="19" t="n">
        <v>0.418</v>
      </c>
      <c r="N28" s="19" t="n">
        <v>0.459</v>
      </c>
      <c r="O28" s="19" t="n">
        <v>0.509</v>
      </c>
      <c r="P28" s="19" t="n">
        <v>0.473</v>
      </c>
      <c r="Q28" s="19" t="n">
        <v>0.495</v>
      </c>
      <c r="R28" s="19" t="n">
        <v>0.517</v>
      </c>
      <c r="S28" s="19" t="n">
        <v>0.558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1</v>
      </c>
      <c r="AC28" s="19" t="n">
        <v>0.105</v>
      </c>
      <c r="AD28" s="19" t="n">
        <v>0.11</v>
      </c>
      <c r="AE28" s="19" t="n">
        <v>0.108</v>
      </c>
      <c r="AF28" s="19" t="n">
        <v>0.126</v>
      </c>
      <c r="AG28" s="19" t="n">
        <v>0.151</v>
      </c>
      <c r="AH28" s="19" t="n">
        <v>0.16</v>
      </c>
      <c r="AI28" s="19" t="n">
        <v>0.183</v>
      </c>
      <c r="AJ28" s="19" t="n">
        <v>0.171</v>
      </c>
      <c r="AK28" s="19" t="n">
        <v>0.169</v>
      </c>
      <c r="AL28" s="19" t="n">
        <v>0.157</v>
      </c>
      <c r="AM28" s="19" t="n">
        <v>0.169</v>
      </c>
      <c r="AN28" s="6"/>
      <c r="AO28" s="18" t="s">
        <v>25</v>
      </c>
      <c r="AP28" s="19" t="n">
        <v>0.187</v>
      </c>
      <c r="AQ28" s="19"/>
      <c r="AR28" s="19" t="n">
        <v>0.193</v>
      </c>
      <c r="AS28" s="19" t="n">
        <v>0.209</v>
      </c>
      <c r="AT28" s="19" t="n">
        <v>0.225</v>
      </c>
      <c r="AU28" s="19" t="n">
        <v>0.221</v>
      </c>
      <c r="AV28" s="19" t="n">
        <v>0.222</v>
      </c>
      <c r="AW28" s="19" t="n">
        <v>0.238</v>
      </c>
      <c r="AX28" s="19" t="n">
        <v>0.261</v>
      </c>
      <c r="AY28" s="19" t="n">
        <v>0.26</v>
      </c>
      <c r="AZ28" s="19" t="n">
        <v>0.264</v>
      </c>
      <c r="BA28" s="19" t="n">
        <v>0.267</v>
      </c>
      <c r="BB28" s="19" t="n">
        <v>0.299</v>
      </c>
      <c r="BC28" s="19" t="n">
        <v>0.326</v>
      </c>
      <c r="BD28" s="19" t="n">
        <v>0.302</v>
      </c>
      <c r="BE28" s="19" t="n">
        <v>0.326</v>
      </c>
      <c r="BF28" s="19" t="n">
        <v>0.36</v>
      </c>
      <c r="BG28" s="19" t="n">
        <v>0.389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757</v>
      </c>
      <c r="E32" s="16" t="n">
        <v>122.466</v>
      </c>
      <c r="F32" s="16" t="n">
        <v>124.151</v>
      </c>
      <c r="G32" s="16" t="n">
        <v>125.807</v>
      </c>
      <c r="H32" s="16" t="n">
        <v>127.439</v>
      </c>
      <c r="I32" s="16" t="n">
        <v>129.049</v>
      </c>
      <c r="J32" s="16" t="n">
        <v>130.631</v>
      </c>
      <c r="K32" s="16" t="n">
        <v>132.176</v>
      </c>
      <c r="L32" s="16" t="n">
        <v>133.694</v>
      </c>
      <c r="M32" s="16" t="n">
        <v>135.178</v>
      </c>
      <c r="N32" s="16" t="n">
        <v>136.63</v>
      </c>
      <c r="O32" s="16" t="n">
        <v>138.041</v>
      </c>
      <c r="P32" s="16" t="n">
        <v>139.411</v>
      </c>
      <c r="Q32" s="16" t="n">
        <v>140.734</v>
      </c>
      <c r="R32" s="16" t="n">
        <v>142.014</v>
      </c>
      <c r="S32" s="16" t="n">
        <v>143.255</v>
      </c>
      <c r="T32" s="17"/>
      <c r="U32" s="15" t="s">
        <v>7</v>
      </c>
      <c r="V32" s="16" t="n">
        <v>58.463</v>
      </c>
      <c r="W32" s="16"/>
      <c r="X32" s="16" t="n">
        <v>59.418</v>
      </c>
      <c r="Y32" s="16" t="n">
        <v>60.36</v>
      </c>
      <c r="Z32" s="16" t="n">
        <v>61.289</v>
      </c>
      <c r="AA32" s="16" t="n">
        <v>62.197</v>
      </c>
      <c r="AB32" s="16" t="n">
        <v>63.094</v>
      </c>
      <c r="AC32" s="16" t="n">
        <v>63.978</v>
      </c>
      <c r="AD32" s="16" t="n">
        <v>64.852</v>
      </c>
      <c r="AE32" s="16" t="n">
        <v>65.707</v>
      </c>
      <c r="AF32" s="16" t="n">
        <v>66.543</v>
      </c>
      <c r="AG32" s="16" t="n">
        <v>67.36</v>
      </c>
      <c r="AH32" s="16" t="n">
        <v>68.158</v>
      </c>
      <c r="AI32" s="16" t="n">
        <v>68.938</v>
      </c>
      <c r="AJ32" s="16" t="n">
        <v>69.699</v>
      </c>
      <c r="AK32" s="16" t="n">
        <v>70.438</v>
      </c>
      <c r="AL32" s="16" t="n">
        <v>71.153</v>
      </c>
      <c r="AM32" s="16" t="n">
        <v>71.846</v>
      </c>
      <c r="AN32" s="17"/>
      <c r="AO32" s="15" t="s">
        <v>7</v>
      </c>
      <c r="AP32" s="16" t="n">
        <v>60.558</v>
      </c>
      <c r="AQ32" s="16"/>
      <c r="AR32" s="16" t="n">
        <v>61.339</v>
      </c>
      <c r="AS32" s="16" t="n">
        <v>62.106</v>
      </c>
      <c r="AT32" s="16" t="n">
        <v>62.862</v>
      </c>
      <c r="AU32" s="16" t="n">
        <v>63.61</v>
      </c>
      <c r="AV32" s="16" t="n">
        <v>64.345</v>
      </c>
      <c r="AW32" s="16" t="n">
        <v>65.071</v>
      </c>
      <c r="AX32" s="16" t="n">
        <v>65.779</v>
      </c>
      <c r="AY32" s="16" t="n">
        <v>66.469</v>
      </c>
      <c r="AZ32" s="16" t="n">
        <v>67.151</v>
      </c>
      <c r="BA32" s="16" t="n">
        <v>67.818</v>
      </c>
      <c r="BB32" s="16" t="n">
        <v>68.472</v>
      </c>
      <c r="BC32" s="16" t="n">
        <v>69.103</v>
      </c>
      <c r="BD32" s="16" t="n">
        <v>69.712</v>
      </c>
      <c r="BE32" s="16" t="n">
        <v>70.296</v>
      </c>
      <c r="BF32" s="16" t="n">
        <v>70.861</v>
      </c>
      <c r="BG32" s="16" t="n">
        <v>71.409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269</v>
      </c>
      <c r="E33" s="19" t="n">
        <v>32.415</v>
      </c>
      <c r="F33" s="19" t="n">
        <v>32.437</v>
      </c>
      <c r="G33" s="19" t="n">
        <v>32.119</v>
      </c>
      <c r="H33" s="19" t="n">
        <v>31.88</v>
      </c>
      <c r="I33" s="19" t="n">
        <v>31.766</v>
      </c>
      <c r="J33" s="19" t="n">
        <v>31.676</v>
      </c>
      <c r="K33" s="19" t="n">
        <v>31.53</v>
      </c>
      <c r="L33" s="19" t="n">
        <v>31.491</v>
      </c>
      <c r="M33" s="19" t="n">
        <v>31.147</v>
      </c>
      <c r="N33" s="19" t="n">
        <v>30.928</v>
      </c>
      <c r="O33" s="19" t="n">
        <v>30.949</v>
      </c>
      <c r="P33" s="19" t="n">
        <v>30.905</v>
      </c>
      <c r="Q33" s="19" t="n">
        <v>30.839</v>
      </c>
      <c r="R33" s="19" t="n">
        <v>30.761</v>
      </c>
      <c r="S33" s="19" t="n">
        <v>30.572</v>
      </c>
      <c r="T33" s="20"/>
      <c r="U33" s="0" t="s">
        <v>27</v>
      </c>
      <c r="V33" s="19" t="n">
        <v>16.527</v>
      </c>
      <c r="W33" s="19"/>
      <c r="X33" s="19" t="n">
        <v>16.608</v>
      </c>
      <c r="Y33" s="19" t="n">
        <v>16.776</v>
      </c>
      <c r="Z33" s="19" t="n">
        <v>16.792</v>
      </c>
      <c r="AA33" s="19" t="n">
        <v>16.683</v>
      </c>
      <c r="AB33" s="19" t="n">
        <v>16.464</v>
      </c>
      <c r="AC33" s="19" t="n">
        <v>16.345</v>
      </c>
      <c r="AD33" s="19" t="n">
        <v>16.308</v>
      </c>
      <c r="AE33" s="19" t="n">
        <v>16.401</v>
      </c>
      <c r="AF33" s="19" t="n">
        <v>16.389</v>
      </c>
      <c r="AG33" s="19" t="n">
        <v>16.221</v>
      </c>
      <c r="AH33" s="19" t="n">
        <v>16.071</v>
      </c>
      <c r="AI33" s="19" t="n">
        <v>16.082</v>
      </c>
      <c r="AJ33" s="19" t="n">
        <v>16.057</v>
      </c>
      <c r="AK33" s="19" t="n">
        <v>16.039</v>
      </c>
      <c r="AL33" s="19" t="n">
        <v>15.983</v>
      </c>
      <c r="AM33" s="19" t="n">
        <v>15.884</v>
      </c>
      <c r="AN33" s="20"/>
      <c r="AO33" s="0" t="s">
        <v>27</v>
      </c>
      <c r="AP33" s="19" t="n">
        <v>15.509</v>
      </c>
      <c r="AQ33" s="19"/>
      <c r="AR33" s="19" t="n">
        <v>15.661</v>
      </c>
      <c r="AS33" s="19" t="n">
        <v>15.639</v>
      </c>
      <c r="AT33" s="19" t="n">
        <v>15.645</v>
      </c>
      <c r="AU33" s="19" t="n">
        <v>15.436</v>
      </c>
      <c r="AV33" s="19" t="n">
        <v>15.416</v>
      </c>
      <c r="AW33" s="19" t="n">
        <v>15.421</v>
      </c>
      <c r="AX33" s="19" t="n">
        <v>15.368</v>
      </c>
      <c r="AY33" s="19" t="n">
        <v>15.129</v>
      </c>
      <c r="AZ33" s="19" t="n">
        <v>15.102</v>
      </c>
      <c r="BA33" s="19" t="n">
        <v>14.926</v>
      </c>
      <c r="BB33" s="19" t="n">
        <v>14.857</v>
      </c>
      <c r="BC33" s="19" t="n">
        <v>14.867</v>
      </c>
      <c r="BD33" s="19" t="n">
        <v>14.848</v>
      </c>
      <c r="BE33" s="19" t="n">
        <v>14.8</v>
      </c>
      <c r="BF33" s="19" t="n">
        <v>14.778</v>
      </c>
      <c r="BG33" s="19" t="n">
        <v>14.688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506</v>
      </c>
      <c r="E34" s="19" t="n">
        <v>21.155</v>
      </c>
      <c r="F34" s="19" t="n">
        <v>20.696</v>
      </c>
      <c r="G34" s="19" t="n">
        <v>20.799</v>
      </c>
      <c r="H34" s="19" t="n">
        <v>20.999</v>
      </c>
      <c r="I34" s="19" t="n">
        <v>21.131</v>
      </c>
      <c r="J34" s="19" t="n">
        <v>21.205</v>
      </c>
      <c r="K34" s="19" t="n">
        <v>21.453</v>
      </c>
      <c r="L34" s="19" t="n">
        <v>21.616</v>
      </c>
      <c r="M34" s="19" t="n">
        <v>21.862</v>
      </c>
      <c r="N34" s="19" t="n">
        <v>22.202</v>
      </c>
      <c r="O34" s="19" t="n">
        <v>22.2</v>
      </c>
      <c r="P34" s="19" t="n">
        <v>22.146</v>
      </c>
      <c r="Q34" s="19" t="n">
        <v>21.764</v>
      </c>
      <c r="R34" s="19" t="n">
        <v>21.479</v>
      </c>
      <c r="S34" s="19" t="n">
        <v>21.419</v>
      </c>
      <c r="T34" s="20"/>
      <c r="U34" s="21" t="s">
        <v>28</v>
      </c>
      <c r="V34" s="19" t="n">
        <v>10.412</v>
      </c>
      <c r="W34" s="19"/>
      <c r="X34" s="19" t="n">
        <v>10.252</v>
      </c>
      <c r="Y34" s="19" t="n">
        <v>10.19</v>
      </c>
      <c r="Z34" s="19" t="n">
        <v>10.094</v>
      </c>
      <c r="AA34" s="19" t="n">
        <v>10.27</v>
      </c>
      <c r="AB34" s="19" t="n">
        <v>10.711</v>
      </c>
      <c r="AC34" s="19" t="n">
        <v>11.104</v>
      </c>
      <c r="AD34" s="19" t="n">
        <v>11.19</v>
      </c>
      <c r="AE34" s="19" t="n">
        <v>11.209</v>
      </c>
      <c r="AF34" s="19" t="n">
        <v>11.385</v>
      </c>
      <c r="AG34" s="19" t="n">
        <v>11.587</v>
      </c>
      <c r="AH34" s="19" t="n">
        <v>11.766</v>
      </c>
      <c r="AI34" s="19" t="n">
        <v>11.857</v>
      </c>
      <c r="AJ34" s="19" t="n">
        <v>11.847</v>
      </c>
      <c r="AK34" s="19" t="n">
        <v>11.704</v>
      </c>
      <c r="AL34" s="19" t="n">
        <v>11.484</v>
      </c>
      <c r="AM34" s="19" t="n">
        <v>11.397</v>
      </c>
      <c r="AN34" s="20"/>
      <c r="AO34" s="21" t="s">
        <v>28</v>
      </c>
      <c r="AP34" s="19" t="n">
        <v>11.734</v>
      </c>
      <c r="AQ34" s="19"/>
      <c r="AR34" s="19" t="n">
        <v>11.254</v>
      </c>
      <c r="AS34" s="19" t="n">
        <v>10.965</v>
      </c>
      <c r="AT34" s="19" t="n">
        <v>10.602</v>
      </c>
      <c r="AU34" s="19" t="n">
        <v>10.529</v>
      </c>
      <c r="AV34" s="19" t="n">
        <v>10.288</v>
      </c>
      <c r="AW34" s="19" t="n">
        <v>10.027</v>
      </c>
      <c r="AX34" s="19" t="n">
        <v>10.015</v>
      </c>
      <c r="AY34" s="19" t="n">
        <v>10.244</v>
      </c>
      <c r="AZ34" s="19" t="n">
        <v>10.231</v>
      </c>
      <c r="BA34" s="19" t="n">
        <v>10.275</v>
      </c>
      <c r="BB34" s="19" t="n">
        <v>10.436</v>
      </c>
      <c r="BC34" s="19" t="n">
        <v>10.343</v>
      </c>
      <c r="BD34" s="19" t="n">
        <v>10.299</v>
      </c>
      <c r="BE34" s="19" t="n">
        <v>10.06</v>
      </c>
      <c r="BF34" s="19" t="n">
        <v>9.995</v>
      </c>
      <c r="BG34" s="19" t="n">
        <v>10.022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13</v>
      </c>
      <c r="E35" s="20" t="n">
        <v>85.247</v>
      </c>
      <c r="F35" s="20" t="n">
        <v>86.752</v>
      </c>
      <c r="G35" s="20" t="n">
        <v>88.391</v>
      </c>
      <c r="H35" s="20" t="n">
        <v>89.921</v>
      </c>
      <c r="I35" s="20" t="n">
        <v>91.186</v>
      </c>
      <c r="J35" s="20" t="n">
        <v>92.543</v>
      </c>
      <c r="K35" s="20" t="n">
        <v>93.808</v>
      </c>
      <c r="L35" s="20" t="n">
        <v>94.956</v>
      </c>
      <c r="M35" s="20" t="n">
        <v>96.22</v>
      </c>
      <c r="N35" s="20" t="n">
        <v>97.268</v>
      </c>
      <c r="O35" s="20" t="n">
        <v>98.001</v>
      </c>
      <c r="P35" s="20" t="n">
        <v>98.782</v>
      </c>
      <c r="Q35" s="20" t="n">
        <v>99.386</v>
      </c>
      <c r="R35" s="20" t="n">
        <v>100.04</v>
      </c>
      <c r="S35" s="20" t="n">
        <v>100.888</v>
      </c>
      <c r="T35" s="20"/>
      <c r="U35" s="6" t="s">
        <v>29</v>
      </c>
      <c r="V35" s="20" t="n">
        <v>40.074</v>
      </c>
      <c r="W35" s="20"/>
      <c r="X35" s="20" t="n">
        <v>40.845</v>
      </c>
      <c r="Y35" s="20" t="n">
        <v>41.523</v>
      </c>
      <c r="Z35" s="20" t="n">
        <v>42.352</v>
      </c>
      <c r="AA35" s="20" t="n">
        <v>43.204</v>
      </c>
      <c r="AB35" s="20" t="n">
        <v>44.183</v>
      </c>
      <c r="AC35" s="20" t="n">
        <v>44.961</v>
      </c>
      <c r="AD35" s="20" t="n">
        <v>45.756</v>
      </c>
      <c r="AE35" s="20" t="n">
        <v>46.313</v>
      </c>
      <c r="AF35" s="20" t="n">
        <v>46.99</v>
      </c>
      <c r="AG35" s="20" t="n">
        <v>47.709</v>
      </c>
      <c r="AH35" s="20" t="n">
        <v>48.302</v>
      </c>
      <c r="AI35" s="20" t="n">
        <v>48.712</v>
      </c>
      <c r="AJ35" s="20" t="n">
        <v>49.179</v>
      </c>
      <c r="AK35" s="20" t="n">
        <v>49.607</v>
      </c>
      <c r="AL35" s="20" t="n">
        <v>50.11</v>
      </c>
      <c r="AM35" s="20" t="n">
        <v>50.678</v>
      </c>
      <c r="AN35" s="20"/>
      <c r="AO35" s="6" t="s">
        <v>29</v>
      </c>
      <c r="AP35" s="20" t="n">
        <v>42.5</v>
      </c>
      <c r="AQ35" s="20"/>
      <c r="AR35" s="20" t="n">
        <v>43.068</v>
      </c>
      <c r="AS35" s="20" t="n">
        <v>43.724</v>
      </c>
      <c r="AT35" s="20" t="n">
        <v>44.4</v>
      </c>
      <c r="AU35" s="20" t="n">
        <v>45.187</v>
      </c>
      <c r="AV35" s="20" t="n">
        <v>45.738</v>
      </c>
      <c r="AW35" s="20" t="n">
        <v>46.225</v>
      </c>
      <c r="AX35" s="20" t="n">
        <v>46.787</v>
      </c>
      <c r="AY35" s="20" t="n">
        <v>47.495</v>
      </c>
      <c r="AZ35" s="20" t="n">
        <v>47.966</v>
      </c>
      <c r="BA35" s="20" t="n">
        <v>48.511</v>
      </c>
      <c r="BB35" s="20" t="n">
        <v>48.966</v>
      </c>
      <c r="BC35" s="20" t="n">
        <v>49.289</v>
      </c>
      <c r="BD35" s="20" t="n">
        <v>49.603</v>
      </c>
      <c r="BE35" s="20" t="n">
        <v>49.779</v>
      </c>
      <c r="BF35" s="20" t="n">
        <v>49.93</v>
      </c>
      <c r="BG35" s="20" t="n">
        <v>50.21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75</v>
      </c>
      <c r="E36" s="20" t="n">
        <v>4.804</v>
      </c>
      <c r="F36" s="20" t="n">
        <v>4.962</v>
      </c>
      <c r="G36" s="20" t="n">
        <v>5.297</v>
      </c>
      <c r="H36" s="20" t="n">
        <v>5.638</v>
      </c>
      <c r="I36" s="20" t="n">
        <v>6.097</v>
      </c>
      <c r="J36" s="20" t="n">
        <v>6.412</v>
      </c>
      <c r="K36" s="20" t="n">
        <v>6.838</v>
      </c>
      <c r="L36" s="20" t="n">
        <v>7.247</v>
      </c>
      <c r="M36" s="20" t="n">
        <v>7.811</v>
      </c>
      <c r="N36" s="20" t="n">
        <v>8.434</v>
      </c>
      <c r="O36" s="20" t="n">
        <v>9.091</v>
      </c>
      <c r="P36" s="20" t="n">
        <v>9.724</v>
      </c>
      <c r="Q36" s="20" t="n">
        <v>10.509</v>
      </c>
      <c r="R36" s="20" t="n">
        <v>11.213</v>
      </c>
      <c r="S36" s="20" t="n">
        <v>11.795</v>
      </c>
      <c r="T36" s="20"/>
      <c r="U36" s="6" t="s">
        <v>30</v>
      </c>
      <c r="V36" s="20" t="n">
        <v>1.862</v>
      </c>
      <c r="W36" s="20"/>
      <c r="X36" s="20" t="n">
        <v>1.965</v>
      </c>
      <c r="Y36" s="20" t="n">
        <v>2.061</v>
      </c>
      <c r="Z36" s="20" t="n">
        <v>2.145</v>
      </c>
      <c r="AA36" s="20" t="n">
        <v>2.31</v>
      </c>
      <c r="AB36" s="20" t="n">
        <v>2.447</v>
      </c>
      <c r="AC36" s="20" t="n">
        <v>2.672</v>
      </c>
      <c r="AD36" s="20" t="n">
        <v>2.788</v>
      </c>
      <c r="AE36" s="20" t="n">
        <v>2.993</v>
      </c>
      <c r="AF36" s="20" t="n">
        <v>3.164</v>
      </c>
      <c r="AG36" s="20" t="n">
        <v>3.43</v>
      </c>
      <c r="AH36" s="20" t="n">
        <v>3.785</v>
      </c>
      <c r="AI36" s="20" t="n">
        <v>4.144</v>
      </c>
      <c r="AJ36" s="20" t="n">
        <v>4.463</v>
      </c>
      <c r="AK36" s="20" t="n">
        <v>4.792</v>
      </c>
      <c r="AL36" s="20" t="n">
        <v>5.06</v>
      </c>
      <c r="AM36" s="20" t="n">
        <v>5.284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43</v>
      </c>
      <c r="AT36" s="20" t="n">
        <v>2.817</v>
      </c>
      <c r="AU36" s="20" t="n">
        <v>2.987</v>
      </c>
      <c r="AV36" s="20" t="n">
        <v>3.191</v>
      </c>
      <c r="AW36" s="20" t="n">
        <v>3.425</v>
      </c>
      <c r="AX36" s="20" t="n">
        <v>3.624</v>
      </c>
      <c r="AY36" s="20" t="n">
        <v>3.845</v>
      </c>
      <c r="AZ36" s="20" t="n">
        <v>4.083</v>
      </c>
      <c r="BA36" s="20" t="n">
        <v>4.381</v>
      </c>
      <c r="BB36" s="20" t="n">
        <v>4.649</v>
      </c>
      <c r="BC36" s="20" t="n">
        <v>4.947</v>
      </c>
      <c r="BD36" s="20" t="n">
        <v>5.261</v>
      </c>
      <c r="BE36" s="20" t="n">
        <v>5.717</v>
      </c>
      <c r="BF36" s="20" t="n">
        <v>6.153</v>
      </c>
      <c r="BG36" s="20" t="n">
        <v>6.511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9564380372493</v>
      </c>
      <c r="E39" s="23" t="n">
        <v>28.4452836975092</v>
      </c>
      <c r="F39" s="23" t="n">
        <v>28.9415109308886</v>
      </c>
      <c r="G39" s="23" t="n">
        <v>29.4364226052959</v>
      </c>
      <c r="H39" s="23" t="n">
        <v>30.0373299169465</v>
      </c>
      <c r="I39" s="23" t="n">
        <v>30.582361642882</v>
      </c>
      <c r="J39" s="23" t="n">
        <v>31.0407012328408</v>
      </c>
      <c r="K39" s="23" t="n">
        <v>31.5611597186481</v>
      </c>
      <c r="L39" s="23" t="n">
        <v>32.0176952956409</v>
      </c>
      <c r="M39" s="23" t="n">
        <v>32.4871679423683</v>
      </c>
      <c r="N39" s="23" t="n">
        <v>32.9623544874202</v>
      </c>
      <c r="O39" s="23" t="n">
        <v>33.4151785714286</v>
      </c>
      <c r="P39" s="23" t="n">
        <v>33.957634014851</v>
      </c>
      <c r="Q39" s="23" t="n">
        <v>34.4571095323932</v>
      </c>
      <c r="R39" s="23" t="n">
        <v>34.8991079014444</v>
      </c>
      <c r="S39" s="23" t="n">
        <v>35.2635321100917</v>
      </c>
      <c r="T39" s="24"/>
      <c r="U39" s="5" t="s">
        <v>32</v>
      </c>
      <c r="V39" s="23" t="n">
        <v>27.0928427971517</v>
      </c>
      <c r="W39" s="23"/>
      <c r="X39" s="23" t="n">
        <v>27.5759493670886</v>
      </c>
      <c r="Y39" s="23" t="n">
        <v>27.9228810476537</v>
      </c>
      <c r="Z39" s="23" t="n">
        <v>28.4349296289527</v>
      </c>
      <c r="AA39" s="23" t="n">
        <v>28.9308742651242</v>
      </c>
      <c r="AB39" s="23" t="n">
        <v>29.4703476482618</v>
      </c>
      <c r="AC39" s="23" t="n">
        <v>30.0185939436869</v>
      </c>
      <c r="AD39" s="23" t="n">
        <v>30.3301802605747</v>
      </c>
      <c r="AE39" s="23" t="n">
        <v>30.8017427236795</v>
      </c>
      <c r="AF39" s="23" t="n">
        <v>31.1798327137546</v>
      </c>
      <c r="AG39" s="23" t="n">
        <v>31.4801516058249</v>
      </c>
      <c r="AH39" s="23" t="n">
        <v>31.771391807849</v>
      </c>
      <c r="AI39" s="23" t="n">
        <v>32.1622769753611</v>
      </c>
      <c r="AJ39" s="23" t="n">
        <v>32.6014412416852</v>
      </c>
      <c r="AK39" s="23" t="n">
        <v>32.956204379562</v>
      </c>
      <c r="AL39" s="23" t="n">
        <v>33.255237045204</v>
      </c>
      <c r="AM39" s="23" t="n">
        <v>33.4991550485847</v>
      </c>
      <c r="AN39" s="24"/>
      <c r="AO39" s="5" t="s">
        <v>32</v>
      </c>
      <c r="AP39" s="23" t="n">
        <v>27.7584953661639</v>
      </c>
      <c r="AQ39" s="23"/>
      <c r="AR39" s="23" t="n">
        <v>28.3296381695637</v>
      </c>
      <c r="AS39" s="23" t="n">
        <v>28.9560732704962</v>
      </c>
      <c r="AT39" s="23" t="n">
        <v>29.4134173335604</v>
      </c>
      <c r="AU39" s="23" t="n">
        <v>29.8821267346598</v>
      </c>
      <c r="AV39" s="23" t="n">
        <v>30.5274908072141</v>
      </c>
      <c r="AW39" s="23" t="n">
        <v>31.1270316509837</v>
      </c>
      <c r="AX39" s="23" t="n">
        <v>31.7230887898526</v>
      </c>
      <c r="AY39" s="23" t="n">
        <v>32.2550065659882</v>
      </c>
      <c r="AZ39" s="23" t="n">
        <v>32.7441579371475</v>
      </c>
      <c r="BA39" s="23" t="n">
        <v>33.3158240315167</v>
      </c>
      <c r="BB39" s="23" t="n">
        <v>33.8896309901486</v>
      </c>
      <c r="BC39" s="23" t="n">
        <v>34.4485809390329</v>
      </c>
      <c r="BD39" s="23" t="n">
        <v>35.0931524758948</v>
      </c>
      <c r="BE39" s="23" t="n">
        <v>35.6173633440514</v>
      </c>
      <c r="BF39" s="23" t="n">
        <v>36.1402718637406</v>
      </c>
      <c r="BG39" s="23" t="n">
        <v>36.6626395600733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4:43Z</dcterms:created>
  <dc:creator>dussaul</dc:creator>
  <dc:description/>
  <dc:language>en-US</dc:language>
  <cp:lastModifiedBy>dussaul</cp:lastModifiedBy>
  <dcterms:modified xsi:type="dcterms:W3CDTF">2005-09-09T13:15:03Z</dcterms:modified>
  <cp:revision>0</cp:revision>
  <dc:subject/>
  <dc:title/>
</cp:coreProperties>
</file>