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8</v>
      </c>
      <c r="E10" s="16" t="n">
        <v>91.911</v>
      </c>
      <c r="F10" s="16" t="n">
        <v>93.433</v>
      </c>
      <c r="G10" s="16" t="n">
        <v>94.953</v>
      </c>
      <c r="H10" s="16" t="n">
        <v>96.474</v>
      </c>
      <c r="I10" s="16" t="n">
        <v>97.998</v>
      </c>
      <c r="J10" s="16" t="n">
        <v>99.524</v>
      </c>
      <c r="K10" s="16" t="n">
        <v>101.054</v>
      </c>
      <c r="L10" s="16" t="n">
        <v>102.578</v>
      </c>
      <c r="M10" s="16" t="n">
        <v>104.102</v>
      </c>
      <c r="N10" s="16" t="n">
        <v>105.612</v>
      </c>
      <c r="O10" s="16" t="n">
        <v>107.12</v>
      </c>
      <c r="P10" s="16" t="n">
        <v>108.61</v>
      </c>
      <c r="Q10" s="16" t="n">
        <v>110.091</v>
      </c>
      <c r="R10" s="16" t="n">
        <v>111.545</v>
      </c>
      <c r="S10" s="16" t="n">
        <v>112.97</v>
      </c>
      <c r="T10" s="17"/>
      <c r="U10" s="15" t="s">
        <v>7</v>
      </c>
      <c r="V10" s="16" t="n">
        <v>44.585</v>
      </c>
      <c r="W10" s="16"/>
      <c r="X10" s="16" t="n">
        <v>45.34</v>
      </c>
      <c r="Y10" s="16" t="n">
        <v>46.097</v>
      </c>
      <c r="Z10" s="16" t="n">
        <v>46.85</v>
      </c>
      <c r="AA10" s="16" t="n">
        <v>47.603</v>
      </c>
      <c r="AB10" s="16" t="n">
        <v>48.356</v>
      </c>
      <c r="AC10" s="16" t="n">
        <v>49.109</v>
      </c>
      <c r="AD10" s="16" t="n">
        <v>49.864</v>
      </c>
      <c r="AE10" s="16" t="n">
        <v>50.621</v>
      </c>
      <c r="AF10" s="16" t="n">
        <v>51.375</v>
      </c>
      <c r="AG10" s="16" t="n">
        <v>52.129</v>
      </c>
      <c r="AH10" s="16" t="n">
        <v>52.876</v>
      </c>
      <c r="AI10" s="16" t="n">
        <v>53.62</v>
      </c>
      <c r="AJ10" s="16" t="n">
        <v>54.355</v>
      </c>
      <c r="AK10" s="16" t="n">
        <v>55.086</v>
      </c>
      <c r="AL10" s="16" t="n">
        <v>55.803</v>
      </c>
      <c r="AM10" s="16" t="n">
        <v>56.505</v>
      </c>
      <c r="AN10" s="17"/>
      <c r="AO10" s="15" t="s">
        <v>7</v>
      </c>
      <c r="AP10" s="16" t="n">
        <v>44.279</v>
      </c>
      <c r="AQ10" s="16"/>
      <c r="AR10" s="16" t="n">
        <v>45.048</v>
      </c>
      <c r="AS10" s="16" t="n">
        <v>45.814</v>
      </c>
      <c r="AT10" s="16" t="n">
        <v>46.583</v>
      </c>
      <c r="AU10" s="16" t="n">
        <v>47.35</v>
      </c>
      <c r="AV10" s="16" t="n">
        <v>48.118</v>
      </c>
      <c r="AW10" s="16" t="n">
        <v>48.889</v>
      </c>
      <c r="AX10" s="16" t="n">
        <v>49.66</v>
      </c>
      <c r="AY10" s="16" t="n">
        <v>50.433</v>
      </c>
      <c r="AZ10" s="16" t="n">
        <v>51.203</v>
      </c>
      <c r="BA10" s="16" t="n">
        <v>51.973</v>
      </c>
      <c r="BB10" s="16" t="n">
        <v>52.736</v>
      </c>
      <c r="BC10" s="16" t="n">
        <v>53.5</v>
      </c>
      <c r="BD10" s="16" t="n">
        <v>54.255</v>
      </c>
      <c r="BE10" s="16" t="n">
        <v>55.005</v>
      </c>
      <c r="BF10" s="16" t="n">
        <v>55.742</v>
      </c>
      <c r="BG10" s="16" t="n">
        <v>56.465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92</v>
      </c>
      <c r="E11" s="19" t="n">
        <v>8.814</v>
      </c>
      <c r="F11" s="19" t="n">
        <v>8.755</v>
      </c>
      <c r="G11" s="19" t="n">
        <v>8.915</v>
      </c>
      <c r="H11" s="19" t="n">
        <v>9.29</v>
      </c>
      <c r="I11" s="19" t="n">
        <v>9.357</v>
      </c>
      <c r="J11" s="19" t="n">
        <v>9.426</v>
      </c>
      <c r="K11" s="19" t="n">
        <v>9.5</v>
      </c>
      <c r="L11" s="19" t="n">
        <v>9.575</v>
      </c>
      <c r="M11" s="19" t="n">
        <v>9.651</v>
      </c>
      <c r="N11" s="19" t="n">
        <v>9.713</v>
      </c>
      <c r="O11" s="19" t="n">
        <v>9.771</v>
      </c>
      <c r="P11" s="19" t="n">
        <v>9.813</v>
      </c>
      <c r="Q11" s="19" t="n">
        <v>9.855</v>
      </c>
      <c r="R11" s="19" t="n">
        <v>9.876</v>
      </c>
      <c r="S11" s="19" t="n">
        <v>9.885</v>
      </c>
      <c r="T11" s="6"/>
      <c r="U11" s="18" t="s">
        <v>8</v>
      </c>
      <c r="V11" s="19" t="n">
        <v>4.427</v>
      </c>
      <c r="W11" s="19"/>
      <c r="X11" s="19" t="n">
        <v>4.454</v>
      </c>
      <c r="Y11" s="19" t="n">
        <v>4.569</v>
      </c>
      <c r="Z11" s="19" t="n">
        <v>4.544</v>
      </c>
      <c r="AA11" s="19" t="n">
        <v>4.567</v>
      </c>
      <c r="AB11" s="19" t="n">
        <v>4.77</v>
      </c>
      <c r="AC11" s="19" t="n">
        <v>4.804</v>
      </c>
      <c r="AD11" s="19" t="n">
        <v>4.84</v>
      </c>
      <c r="AE11" s="19" t="n">
        <v>4.878</v>
      </c>
      <c r="AF11" s="19" t="n">
        <v>4.917</v>
      </c>
      <c r="AG11" s="19" t="n">
        <v>4.956</v>
      </c>
      <c r="AH11" s="19" t="n">
        <v>4.991</v>
      </c>
      <c r="AI11" s="19" t="n">
        <v>5.02</v>
      </c>
      <c r="AJ11" s="19" t="n">
        <v>5.042</v>
      </c>
      <c r="AK11" s="19" t="n">
        <v>5.065</v>
      </c>
      <c r="AL11" s="19" t="n">
        <v>5.077</v>
      </c>
      <c r="AM11" s="19" t="n">
        <v>5.081</v>
      </c>
      <c r="AN11" s="6"/>
      <c r="AO11" s="18" t="s">
        <v>8</v>
      </c>
      <c r="AP11" s="19" t="n">
        <v>4.104</v>
      </c>
      <c r="AQ11" s="19"/>
      <c r="AR11" s="19" t="n">
        <v>4.138</v>
      </c>
      <c r="AS11" s="19" t="n">
        <v>4.245</v>
      </c>
      <c r="AT11" s="19" t="n">
        <v>4.211</v>
      </c>
      <c r="AU11" s="19" t="n">
        <v>4.348</v>
      </c>
      <c r="AV11" s="19" t="n">
        <v>4.52</v>
      </c>
      <c r="AW11" s="19" t="n">
        <v>4.553</v>
      </c>
      <c r="AX11" s="19" t="n">
        <v>4.586</v>
      </c>
      <c r="AY11" s="19" t="n">
        <v>4.622</v>
      </c>
      <c r="AZ11" s="19" t="n">
        <v>4.658</v>
      </c>
      <c r="BA11" s="19" t="n">
        <v>4.695</v>
      </c>
      <c r="BB11" s="19" t="n">
        <v>4.722</v>
      </c>
      <c r="BC11" s="19" t="n">
        <v>4.751</v>
      </c>
      <c r="BD11" s="19" t="n">
        <v>4.771</v>
      </c>
      <c r="BE11" s="19" t="n">
        <v>4.79</v>
      </c>
      <c r="BF11" s="19" t="n">
        <v>4.799</v>
      </c>
      <c r="BG11" s="19" t="n">
        <v>4.804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587</v>
      </c>
      <c r="J12" s="19" t="n">
        <v>8.809</v>
      </c>
      <c r="K12" s="19" t="n">
        <v>8.751</v>
      </c>
      <c r="L12" s="19" t="n">
        <v>8.911</v>
      </c>
      <c r="M12" s="19" t="n">
        <v>9.286</v>
      </c>
      <c r="N12" s="19" t="n">
        <v>9.353</v>
      </c>
      <c r="O12" s="19" t="n">
        <v>9.422</v>
      </c>
      <c r="P12" s="19" t="n">
        <v>9.496</v>
      </c>
      <c r="Q12" s="19" t="n">
        <v>9.571</v>
      </c>
      <c r="R12" s="19" t="n">
        <v>9.648</v>
      </c>
      <c r="S12" s="19" t="n">
        <v>9.711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451</v>
      </c>
      <c r="AD12" s="19" t="n">
        <v>4.566</v>
      </c>
      <c r="AE12" s="19" t="n">
        <v>4.542</v>
      </c>
      <c r="AF12" s="19" t="n">
        <v>4.565</v>
      </c>
      <c r="AG12" s="19" t="n">
        <v>4.768</v>
      </c>
      <c r="AH12" s="19" t="n">
        <v>4.802</v>
      </c>
      <c r="AI12" s="19" t="n">
        <v>4.838</v>
      </c>
      <c r="AJ12" s="19" t="n">
        <v>4.876</v>
      </c>
      <c r="AK12" s="19" t="n">
        <v>4.915</v>
      </c>
      <c r="AL12" s="19" t="n">
        <v>4.955</v>
      </c>
      <c r="AM12" s="19" t="n">
        <v>4.99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136</v>
      </c>
      <c r="AX12" s="19" t="n">
        <v>4.243</v>
      </c>
      <c r="AY12" s="19" t="n">
        <v>4.209</v>
      </c>
      <c r="AZ12" s="19" t="n">
        <v>4.346</v>
      </c>
      <c r="BA12" s="19" t="n">
        <v>4.518</v>
      </c>
      <c r="BB12" s="19" t="n">
        <v>4.551</v>
      </c>
      <c r="BC12" s="19" t="n">
        <v>4.584</v>
      </c>
      <c r="BD12" s="19" t="n">
        <v>4.62</v>
      </c>
      <c r="BE12" s="19" t="n">
        <v>4.656</v>
      </c>
      <c r="BF12" s="19" t="n">
        <v>4.693</v>
      </c>
      <c r="BG12" s="19" t="n">
        <v>4.72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587</v>
      </c>
      <c r="O13" s="19" t="n">
        <v>8.809</v>
      </c>
      <c r="P13" s="19" t="n">
        <v>8.751</v>
      </c>
      <c r="Q13" s="19" t="n">
        <v>8.911</v>
      </c>
      <c r="R13" s="19" t="n">
        <v>9.286</v>
      </c>
      <c r="S13" s="19" t="n">
        <v>9.353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451</v>
      </c>
      <c r="AI13" s="19" t="n">
        <v>4.566</v>
      </c>
      <c r="AJ13" s="19" t="n">
        <v>4.542</v>
      </c>
      <c r="AK13" s="19" t="n">
        <v>4.565</v>
      </c>
      <c r="AL13" s="19" t="n">
        <v>4.768</v>
      </c>
      <c r="AM13" s="19" t="n">
        <v>4.802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136</v>
      </c>
      <c r="BC13" s="19" t="n">
        <v>4.243</v>
      </c>
      <c r="BD13" s="19" t="n">
        <v>4.209</v>
      </c>
      <c r="BE13" s="19" t="n">
        <v>4.346</v>
      </c>
      <c r="BF13" s="19" t="n">
        <v>4.518</v>
      </c>
      <c r="BG13" s="19" t="n">
        <v>4.55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3</v>
      </c>
      <c r="G14" s="19" t="n">
        <v>8.861</v>
      </c>
      <c r="H14" s="19" t="n">
        <v>9.079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58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2</v>
      </c>
      <c r="AA14" s="19" t="n">
        <v>4.568</v>
      </c>
      <c r="AB14" s="19" t="n">
        <v>4.691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44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1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4</v>
      </c>
      <c r="F15" s="19" t="n">
        <v>8.78</v>
      </c>
      <c r="G15" s="19" t="n">
        <v>8.899</v>
      </c>
      <c r="H15" s="19" t="n">
        <v>8.918</v>
      </c>
      <c r="I15" s="19" t="n">
        <v>8.899</v>
      </c>
      <c r="J15" s="19" t="n">
        <v>8.751</v>
      </c>
      <c r="K15" s="19" t="n">
        <v>8.665</v>
      </c>
      <c r="L15" s="19" t="n">
        <v>8.845</v>
      </c>
      <c r="M15" s="19" t="n">
        <v>9.061</v>
      </c>
      <c r="N15" s="19" t="n">
        <v>9.062</v>
      </c>
      <c r="O15" s="19" t="n">
        <v>9.187</v>
      </c>
      <c r="P15" s="19" t="n">
        <v>9.216</v>
      </c>
      <c r="Q15" s="19" t="n">
        <v>9.193</v>
      </c>
      <c r="R15" s="19" t="n">
        <v>9.203</v>
      </c>
      <c r="S15" s="19" t="n">
        <v>9.146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59</v>
      </c>
      <c r="Z15" s="19" t="n">
        <v>4.401</v>
      </c>
      <c r="AA15" s="19" t="n">
        <v>4.438</v>
      </c>
      <c r="AB15" s="19" t="n">
        <v>4.365</v>
      </c>
      <c r="AC15" s="19" t="n">
        <v>4.498</v>
      </c>
      <c r="AD15" s="19" t="n">
        <v>4.472</v>
      </c>
      <c r="AE15" s="19" t="n">
        <v>4.494</v>
      </c>
      <c r="AF15" s="19" t="n">
        <v>4.552</v>
      </c>
      <c r="AG15" s="19" t="n">
        <v>4.673</v>
      </c>
      <c r="AH15" s="19" t="n">
        <v>4.69</v>
      </c>
      <c r="AI15" s="19" t="n">
        <v>4.74</v>
      </c>
      <c r="AJ15" s="19" t="n">
        <v>4.671</v>
      </c>
      <c r="AK15" s="19" t="n">
        <v>4.776</v>
      </c>
      <c r="AL15" s="19" t="n">
        <v>4.816</v>
      </c>
      <c r="AM15" s="19" t="n">
        <v>4.753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3</v>
      </c>
      <c r="E16" s="19" t="n">
        <v>7.33</v>
      </c>
      <c r="F16" s="19" t="n">
        <v>7.621</v>
      </c>
      <c r="G16" s="19" t="n">
        <v>7.692</v>
      </c>
      <c r="H16" s="19" t="n">
        <v>7.92</v>
      </c>
      <c r="I16" s="19" t="n">
        <v>8.153</v>
      </c>
      <c r="J16" s="19" t="n">
        <v>8.52</v>
      </c>
      <c r="K16" s="19" t="n">
        <v>8.78</v>
      </c>
      <c r="L16" s="19" t="n">
        <v>8.896</v>
      </c>
      <c r="M16" s="19" t="n">
        <v>8.916</v>
      </c>
      <c r="N16" s="19" t="n">
        <v>8.889</v>
      </c>
      <c r="O16" s="19" t="n">
        <v>8.736</v>
      </c>
      <c r="P16" s="19" t="n">
        <v>8.648</v>
      </c>
      <c r="Q16" s="19" t="n">
        <v>8.83</v>
      </c>
      <c r="R16" s="19" t="n">
        <v>9.047</v>
      </c>
      <c r="S16" s="19" t="n">
        <v>9.048</v>
      </c>
      <c r="T16" s="6"/>
      <c r="U16" s="18" t="s">
        <v>13</v>
      </c>
      <c r="V16" s="19" t="n">
        <v>3.489</v>
      </c>
      <c r="W16" s="19"/>
      <c r="X16" s="19" t="n">
        <v>3.539</v>
      </c>
      <c r="Y16" s="19" t="n">
        <v>3.648</v>
      </c>
      <c r="Z16" s="19" t="n">
        <v>3.853</v>
      </c>
      <c r="AA16" s="19" t="n">
        <v>3.827</v>
      </c>
      <c r="AB16" s="19" t="n">
        <v>4.061</v>
      </c>
      <c r="AC16" s="19" t="n">
        <v>4.07</v>
      </c>
      <c r="AD16" s="19" t="n">
        <v>4.255</v>
      </c>
      <c r="AE16" s="19" t="n">
        <v>4.401</v>
      </c>
      <c r="AF16" s="19" t="n">
        <v>4.435</v>
      </c>
      <c r="AG16" s="19" t="n">
        <v>4.363</v>
      </c>
      <c r="AH16" s="19" t="n">
        <v>4.488</v>
      </c>
      <c r="AI16" s="19" t="n">
        <v>4.457</v>
      </c>
      <c r="AJ16" s="19" t="n">
        <v>4.477</v>
      </c>
      <c r="AK16" s="19" t="n">
        <v>4.537</v>
      </c>
      <c r="AL16" s="19" t="n">
        <v>4.659</v>
      </c>
      <c r="AM16" s="19" t="n">
        <v>4.676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3</v>
      </c>
      <c r="J17" s="19" t="n">
        <v>7.33</v>
      </c>
      <c r="K17" s="19" t="n">
        <v>7.619</v>
      </c>
      <c r="L17" s="19" t="n">
        <v>7.691</v>
      </c>
      <c r="M17" s="19" t="n">
        <v>7.92</v>
      </c>
      <c r="N17" s="19" t="n">
        <v>8.153</v>
      </c>
      <c r="O17" s="19" t="n">
        <v>8.52</v>
      </c>
      <c r="P17" s="19" t="n">
        <v>8.78</v>
      </c>
      <c r="Q17" s="19" t="n">
        <v>8.896</v>
      </c>
      <c r="R17" s="19" t="n">
        <v>8.916</v>
      </c>
      <c r="S17" s="19" t="n">
        <v>8.887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39</v>
      </c>
      <c r="AD17" s="19" t="n">
        <v>3.648</v>
      </c>
      <c r="AE17" s="19" t="n">
        <v>3.851</v>
      </c>
      <c r="AF17" s="19" t="n">
        <v>3.826</v>
      </c>
      <c r="AG17" s="19" t="n">
        <v>4.061</v>
      </c>
      <c r="AH17" s="19" t="n">
        <v>4.07</v>
      </c>
      <c r="AI17" s="19" t="n">
        <v>4.255</v>
      </c>
      <c r="AJ17" s="19" t="n">
        <v>4.401</v>
      </c>
      <c r="AK17" s="19" t="n">
        <v>4.435</v>
      </c>
      <c r="AL17" s="19" t="n">
        <v>4.363</v>
      </c>
      <c r="AM17" s="19" t="n">
        <v>4.486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4</v>
      </c>
      <c r="K18" s="19" t="n">
        <v>7.114</v>
      </c>
      <c r="L18" s="19" t="n">
        <v>7.271</v>
      </c>
      <c r="M18" s="19" t="n">
        <v>7.163</v>
      </c>
      <c r="N18" s="19" t="n">
        <v>7.192</v>
      </c>
      <c r="O18" s="19" t="n">
        <v>7.33</v>
      </c>
      <c r="P18" s="19" t="n">
        <v>7.618</v>
      </c>
      <c r="Q18" s="19" t="n">
        <v>7.689</v>
      </c>
      <c r="R18" s="19" t="n">
        <v>7.917</v>
      </c>
      <c r="S18" s="19" t="n">
        <v>8.151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1</v>
      </c>
      <c r="AE18" s="19" t="n">
        <v>3.491</v>
      </c>
      <c r="AF18" s="19" t="n">
        <v>3.669</v>
      </c>
      <c r="AG18" s="19" t="n">
        <v>3.489</v>
      </c>
      <c r="AH18" s="19" t="n">
        <v>3.538</v>
      </c>
      <c r="AI18" s="19" t="n">
        <v>3.648</v>
      </c>
      <c r="AJ18" s="19" t="n">
        <v>3.85</v>
      </c>
      <c r="AK18" s="19" t="n">
        <v>3.824</v>
      </c>
      <c r="AL18" s="19" t="n">
        <v>4.058</v>
      </c>
      <c r="AM18" s="19" t="n">
        <v>4.068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99</v>
      </c>
      <c r="E19" s="19" t="n">
        <v>7.173</v>
      </c>
      <c r="F19" s="19" t="n">
        <v>7.088</v>
      </c>
      <c r="G19" s="19" t="n">
        <v>7.178</v>
      </c>
      <c r="H19" s="19" t="n">
        <v>7.327</v>
      </c>
      <c r="I19" s="19" t="n">
        <v>7.248</v>
      </c>
      <c r="J19" s="19" t="n">
        <v>6.898</v>
      </c>
      <c r="K19" s="19" t="n">
        <v>6.771</v>
      </c>
      <c r="L19" s="19" t="n">
        <v>6.524</v>
      </c>
      <c r="M19" s="19" t="n">
        <v>6.653</v>
      </c>
      <c r="N19" s="19" t="n">
        <v>6.973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5</v>
      </c>
      <c r="T19" s="6"/>
      <c r="U19" s="18" t="s">
        <v>16</v>
      </c>
      <c r="V19" s="19" t="n">
        <v>3.395</v>
      </c>
      <c r="W19" s="19"/>
      <c r="X19" s="19" t="n">
        <v>3.326</v>
      </c>
      <c r="Y19" s="19" t="n">
        <v>3.406</v>
      </c>
      <c r="Z19" s="19" t="n">
        <v>3.298</v>
      </c>
      <c r="AA19" s="19" t="n">
        <v>3.409</v>
      </c>
      <c r="AB19" s="19" t="n">
        <v>3.425</v>
      </c>
      <c r="AC19" s="19" t="n">
        <v>3.405</v>
      </c>
      <c r="AD19" s="19" t="n">
        <v>3.371</v>
      </c>
      <c r="AE19" s="19" t="n">
        <v>3.393</v>
      </c>
      <c r="AF19" s="19" t="n">
        <v>3.236</v>
      </c>
      <c r="AG19" s="19" t="n">
        <v>3.424</v>
      </c>
      <c r="AH19" s="19" t="n">
        <v>3.561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1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8</v>
      </c>
      <c r="G20" s="19" t="n">
        <v>6.606</v>
      </c>
      <c r="H20" s="19" t="n">
        <v>6.744</v>
      </c>
      <c r="I20" s="19" t="n">
        <v>6.818</v>
      </c>
      <c r="J20" s="19" t="n">
        <v>7.094</v>
      </c>
      <c r="K20" s="19" t="n">
        <v>7.012</v>
      </c>
      <c r="L20" s="19" t="n">
        <v>7.1</v>
      </c>
      <c r="M20" s="19" t="n">
        <v>7.247</v>
      </c>
      <c r="N20" s="19" t="n">
        <v>7.178</v>
      </c>
      <c r="O20" s="19" t="n">
        <v>6.839</v>
      </c>
      <c r="P20" s="19" t="n">
        <v>6.711</v>
      </c>
      <c r="Q20" s="19" t="n">
        <v>6.472</v>
      </c>
      <c r="R20" s="19" t="n">
        <v>6.593</v>
      </c>
      <c r="S20" s="19" t="n">
        <v>6.907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</v>
      </c>
      <c r="AA20" s="19" t="n">
        <v>3.208</v>
      </c>
      <c r="AB20" s="19" t="n">
        <v>3.325</v>
      </c>
      <c r="AC20" s="19" t="n">
        <v>3.269</v>
      </c>
      <c r="AD20" s="19" t="n">
        <v>3.348</v>
      </c>
      <c r="AE20" s="19" t="n">
        <v>3.243</v>
      </c>
      <c r="AF20" s="19" t="n">
        <v>3.343</v>
      </c>
      <c r="AG20" s="19" t="n">
        <v>3.359</v>
      </c>
      <c r="AH20" s="19" t="n">
        <v>3.348</v>
      </c>
      <c r="AI20" s="19" t="n">
        <v>3.322</v>
      </c>
      <c r="AJ20" s="19" t="n">
        <v>3.342</v>
      </c>
      <c r="AK20" s="19" t="n">
        <v>3.19</v>
      </c>
      <c r="AL20" s="19" t="n">
        <v>3.37</v>
      </c>
      <c r="AM20" s="19" t="n">
        <v>3.504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8</v>
      </c>
      <c r="AV20" s="19" t="n">
        <v>3.419</v>
      </c>
      <c r="AW20" s="19" t="n">
        <v>3.549</v>
      </c>
      <c r="AX20" s="19" t="n">
        <v>3.746</v>
      </c>
      <c r="AY20" s="19" t="n">
        <v>3.769</v>
      </c>
      <c r="AZ20" s="19" t="n">
        <v>3.757</v>
      </c>
      <c r="BA20" s="19" t="n">
        <v>3.888</v>
      </c>
      <c r="BB20" s="19" t="n">
        <v>3.83</v>
      </c>
      <c r="BC20" s="19" t="n">
        <v>3.517</v>
      </c>
      <c r="BD20" s="19" t="n">
        <v>3.369</v>
      </c>
      <c r="BE20" s="19" t="n">
        <v>3.282</v>
      </c>
      <c r="BF20" s="19" t="n">
        <v>3.223</v>
      </c>
      <c r="BG20" s="19" t="n">
        <v>3.4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8</v>
      </c>
      <c r="G21" s="19" t="n">
        <v>4.622</v>
      </c>
      <c r="H21" s="19" t="n">
        <v>4.898</v>
      </c>
      <c r="I21" s="19" t="n">
        <v>5.272</v>
      </c>
      <c r="J21" s="19" t="n">
        <v>5.648</v>
      </c>
      <c r="K21" s="19" t="n">
        <v>5.932</v>
      </c>
      <c r="L21" s="19" t="n">
        <v>6.433</v>
      </c>
      <c r="M21" s="19" t="n">
        <v>6.58</v>
      </c>
      <c r="N21" s="19" t="n">
        <v>6.656</v>
      </c>
      <c r="O21" s="19" t="n">
        <v>6.929</v>
      </c>
      <c r="P21" s="19" t="n">
        <v>6.858</v>
      </c>
      <c r="Q21" s="19" t="n">
        <v>6.948</v>
      </c>
      <c r="R21" s="19" t="n">
        <v>7.098</v>
      </c>
      <c r="S21" s="19" t="n">
        <v>7.03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4</v>
      </c>
      <c r="AA21" s="19" t="n">
        <v>2.403</v>
      </c>
      <c r="AB21" s="19" t="n">
        <v>2.433</v>
      </c>
      <c r="AC21" s="19" t="n">
        <v>2.715</v>
      </c>
      <c r="AD21" s="19" t="n">
        <v>2.839</v>
      </c>
      <c r="AE21" s="19" t="n">
        <v>2.901</v>
      </c>
      <c r="AF21" s="19" t="n">
        <v>3.1</v>
      </c>
      <c r="AG21" s="19" t="n">
        <v>3.216</v>
      </c>
      <c r="AH21" s="19" t="n">
        <v>3.162</v>
      </c>
      <c r="AI21" s="19" t="n">
        <v>3.237</v>
      </c>
      <c r="AJ21" s="19" t="n">
        <v>3.139</v>
      </c>
      <c r="AK21" s="19" t="n">
        <v>3.239</v>
      </c>
      <c r="AL21" s="19" t="n">
        <v>3.26</v>
      </c>
      <c r="AM21" s="19" t="n">
        <v>3.253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9</v>
      </c>
      <c r="AV21" s="19" t="n">
        <v>2.465</v>
      </c>
      <c r="AW21" s="19" t="n">
        <v>2.557</v>
      </c>
      <c r="AX21" s="19" t="n">
        <v>2.809</v>
      </c>
      <c r="AY21" s="19" t="n">
        <v>3.031</v>
      </c>
      <c r="AZ21" s="19" t="n">
        <v>3.333</v>
      </c>
      <c r="BA21" s="19" t="n">
        <v>3.364</v>
      </c>
      <c r="BB21" s="19" t="n">
        <v>3.494</v>
      </c>
      <c r="BC21" s="19" t="n">
        <v>3.692</v>
      </c>
      <c r="BD21" s="19" t="n">
        <v>3.719</v>
      </c>
      <c r="BE21" s="19" t="n">
        <v>3.709</v>
      </c>
      <c r="BF21" s="19" t="n">
        <v>3.838</v>
      </c>
      <c r="BG21" s="19" t="n">
        <v>3.77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1</v>
      </c>
      <c r="H22" s="19" t="n">
        <v>3.694</v>
      </c>
      <c r="I22" s="19" t="n">
        <v>3.811</v>
      </c>
      <c r="J22" s="19" t="n">
        <v>4.017</v>
      </c>
      <c r="K22" s="19" t="n">
        <v>4.331</v>
      </c>
      <c r="L22" s="19" t="n">
        <v>4.46</v>
      </c>
      <c r="M22" s="19" t="n">
        <v>4.726</v>
      </c>
      <c r="N22" s="19" t="n">
        <v>5.079</v>
      </c>
      <c r="O22" s="19" t="n">
        <v>5.436</v>
      </c>
      <c r="P22" s="19" t="n">
        <v>5.72</v>
      </c>
      <c r="Q22" s="19" t="n">
        <v>6.208</v>
      </c>
      <c r="R22" s="19" t="n">
        <v>6.359</v>
      </c>
      <c r="S22" s="19" t="n">
        <v>6.437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4</v>
      </c>
      <c r="AB22" s="19" t="n">
        <v>1.829</v>
      </c>
      <c r="AC22" s="19" t="n">
        <v>1.879</v>
      </c>
      <c r="AD22" s="19" t="n">
        <v>2.078</v>
      </c>
      <c r="AE22" s="19" t="n">
        <v>2.236</v>
      </c>
      <c r="AF22" s="19" t="n">
        <v>2.293</v>
      </c>
      <c r="AG22" s="19" t="n">
        <v>2.322</v>
      </c>
      <c r="AH22" s="19" t="n">
        <v>2.588</v>
      </c>
      <c r="AI22" s="19" t="n">
        <v>2.706</v>
      </c>
      <c r="AJ22" s="19" t="n">
        <v>2.774</v>
      </c>
      <c r="AK22" s="19" t="n">
        <v>2.969</v>
      </c>
      <c r="AL22" s="19" t="n">
        <v>3.086</v>
      </c>
      <c r="AM22" s="19" t="n">
        <v>3.031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7</v>
      </c>
      <c r="AV22" s="19" t="n">
        <v>1.865</v>
      </c>
      <c r="AW22" s="19" t="n">
        <v>1.932</v>
      </c>
      <c r="AX22" s="19" t="n">
        <v>1.939</v>
      </c>
      <c r="AY22" s="19" t="n">
        <v>2.095</v>
      </c>
      <c r="AZ22" s="19" t="n">
        <v>2.167</v>
      </c>
      <c r="BA22" s="19" t="n">
        <v>2.404</v>
      </c>
      <c r="BB22" s="19" t="n">
        <v>2.491</v>
      </c>
      <c r="BC22" s="19" t="n">
        <v>2.73</v>
      </c>
      <c r="BD22" s="19" t="n">
        <v>2.946</v>
      </c>
      <c r="BE22" s="19" t="n">
        <v>3.239</v>
      </c>
      <c r="BF22" s="19" t="n">
        <v>3.273</v>
      </c>
      <c r="BG22" s="19" t="n">
        <v>3.40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4</v>
      </c>
      <c r="E23" s="19" t="n">
        <v>2.276</v>
      </c>
      <c r="F23" s="19" t="n">
        <v>2.52</v>
      </c>
      <c r="G23" s="19" t="n">
        <v>2.593</v>
      </c>
      <c r="H23" s="19" t="n">
        <v>2.739</v>
      </c>
      <c r="I23" s="19" t="n">
        <v>2.806</v>
      </c>
      <c r="J23" s="19" t="n">
        <v>2.875</v>
      </c>
      <c r="K23" s="19" t="n">
        <v>3.135</v>
      </c>
      <c r="L23" s="19" t="n">
        <v>3.339</v>
      </c>
      <c r="M23" s="19" t="n">
        <v>3.461</v>
      </c>
      <c r="N23" s="19" t="n">
        <v>3.572</v>
      </c>
      <c r="O23" s="19" t="n">
        <v>3.773</v>
      </c>
      <c r="P23" s="19" t="n">
        <v>4.07</v>
      </c>
      <c r="Q23" s="19" t="n">
        <v>4.199</v>
      </c>
      <c r="R23" s="19" t="n">
        <v>4.46</v>
      </c>
      <c r="S23" s="19" t="n">
        <v>4.797</v>
      </c>
      <c r="T23" s="6"/>
      <c r="U23" s="18" t="s">
        <v>20</v>
      </c>
      <c r="V23" s="19" t="n">
        <v>0.947</v>
      </c>
      <c r="W23" s="19"/>
      <c r="X23" s="19" t="n">
        <v>1.063</v>
      </c>
      <c r="Y23" s="19" t="n">
        <v>1.137</v>
      </c>
      <c r="Z23" s="19" t="n">
        <v>1.217</v>
      </c>
      <c r="AA23" s="19" t="n">
        <v>1.23</v>
      </c>
      <c r="AB23" s="19" t="n">
        <v>1.324</v>
      </c>
      <c r="AC23" s="19" t="n">
        <v>1.365</v>
      </c>
      <c r="AD23" s="19" t="n">
        <v>1.358</v>
      </c>
      <c r="AE23" s="19" t="n">
        <v>1.536</v>
      </c>
      <c r="AF23" s="19" t="n">
        <v>1.606</v>
      </c>
      <c r="AG23" s="19" t="n">
        <v>1.677</v>
      </c>
      <c r="AH23" s="19" t="n">
        <v>1.725</v>
      </c>
      <c r="AI23" s="19" t="n">
        <v>1.907</v>
      </c>
      <c r="AJ23" s="19" t="n">
        <v>2.056</v>
      </c>
      <c r="AK23" s="19" t="n">
        <v>2.115</v>
      </c>
      <c r="AL23" s="19" t="n">
        <v>2.152</v>
      </c>
      <c r="AM23" s="19" t="n">
        <v>2.409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39</v>
      </c>
      <c r="AT23" s="19" t="n">
        <v>1.303</v>
      </c>
      <c r="AU23" s="19" t="n">
        <v>1.363</v>
      </c>
      <c r="AV23" s="19" t="n">
        <v>1.415</v>
      </c>
      <c r="AW23" s="19" t="n">
        <v>1.441</v>
      </c>
      <c r="AX23" s="19" t="n">
        <v>1.517</v>
      </c>
      <c r="AY23" s="19" t="n">
        <v>1.599</v>
      </c>
      <c r="AZ23" s="19" t="n">
        <v>1.733</v>
      </c>
      <c r="BA23" s="19" t="n">
        <v>1.784</v>
      </c>
      <c r="BB23" s="19" t="n">
        <v>1.847</v>
      </c>
      <c r="BC23" s="19" t="n">
        <v>1.866</v>
      </c>
      <c r="BD23" s="19" t="n">
        <v>2.014</v>
      </c>
      <c r="BE23" s="19" t="n">
        <v>2.084</v>
      </c>
      <c r="BF23" s="19" t="n">
        <v>2.308</v>
      </c>
      <c r="BG23" s="19" t="n">
        <v>2.38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7</v>
      </c>
      <c r="E24" s="19" t="n">
        <v>1.536</v>
      </c>
      <c r="F24" s="19" t="n">
        <v>1.471</v>
      </c>
      <c r="G24" s="19" t="n">
        <v>1.564</v>
      </c>
      <c r="H24" s="19" t="n">
        <v>1.65</v>
      </c>
      <c r="I24" s="19" t="n">
        <v>1.877</v>
      </c>
      <c r="J24" s="19" t="n">
        <v>2.048</v>
      </c>
      <c r="K24" s="19" t="n">
        <v>2.272</v>
      </c>
      <c r="L24" s="19" t="n">
        <v>2.349</v>
      </c>
      <c r="M24" s="19" t="n">
        <v>2.477</v>
      </c>
      <c r="N24" s="19" t="n">
        <v>2.546</v>
      </c>
      <c r="O24" s="19" t="n">
        <v>2.612</v>
      </c>
      <c r="P24" s="19" t="n">
        <v>2.851</v>
      </c>
      <c r="Q24" s="19" t="n">
        <v>3.02</v>
      </c>
      <c r="R24" s="19" t="n">
        <v>3.127</v>
      </c>
      <c r="S24" s="19" t="n">
        <v>3.226</v>
      </c>
      <c r="T24" s="6"/>
      <c r="U24" s="18" t="s">
        <v>21</v>
      </c>
      <c r="V24" s="19" t="n">
        <v>0.715</v>
      </c>
      <c r="W24" s="19"/>
      <c r="X24" s="19" t="n">
        <v>0.658</v>
      </c>
      <c r="Y24" s="19" t="n">
        <v>0.694</v>
      </c>
      <c r="Z24" s="19" t="n">
        <v>0.663</v>
      </c>
      <c r="AA24" s="19" t="n">
        <v>0.737</v>
      </c>
      <c r="AB24" s="19" t="n">
        <v>0.807</v>
      </c>
      <c r="AC24" s="19" t="n">
        <v>0.907</v>
      </c>
      <c r="AD24" s="19" t="n">
        <v>0.985</v>
      </c>
      <c r="AE24" s="19" t="n">
        <v>1.062</v>
      </c>
      <c r="AF24" s="19" t="n">
        <v>1.084</v>
      </c>
      <c r="AG24" s="19" t="n">
        <v>1.17</v>
      </c>
      <c r="AH24" s="19" t="n">
        <v>1.208</v>
      </c>
      <c r="AI24" s="19" t="n">
        <v>1.205</v>
      </c>
      <c r="AJ24" s="19" t="n">
        <v>1.363</v>
      </c>
      <c r="AK24" s="19" t="n">
        <v>1.413</v>
      </c>
      <c r="AL24" s="19" t="n">
        <v>1.469</v>
      </c>
      <c r="AM24" s="19" t="n">
        <v>1.507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08</v>
      </c>
      <c r="AU24" s="19" t="n">
        <v>0.827</v>
      </c>
      <c r="AV24" s="19" t="n">
        <v>0.843</v>
      </c>
      <c r="AW24" s="19" t="n">
        <v>0.97</v>
      </c>
      <c r="AX24" s="19" t="n">
        <v>1.063</v>
      </c>
      <c r="AY24" s="19" t="n">
        <v>1.21</v>
      </c>
      <c r="AZ24" s="19" t="n">
        <v>1.265</v>
      </c>
      <c r="BA24" s="19" t="n">
        <v>1.307</v>
      </c>
      <c r="BB24" s="19" t="n">
        <v>1.338</v>
      </c>
      <c r="BC24" s="19" t="n">
        <v>1.407</v>
      </c>
      <c r="BD24" s="19" t="n">
        <v>1.488</v>
      </c>
      <c r="BE24" s="19" t="n">
        <v>1.607</v>
      </c>
      <c r="BF24" s="19" t="n">
        <v>1.658</v>
      </c>
      <c r="BG24" s="19" t="n">
        <v>1.71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5</v>
      </c>
      <c r="F25" s="19" t="n">
        <v>1.304</v>
      </c>
      <c r="G25" s="19" t="n">
        <v>1.281</v>
      </c>
      <c r="H25" s="19" t="n">
        <v>1.252</v>
      </c>
      <c r="I25" s="19" t="n">
        <v>1.235</v>
      </c>
      <c r="J25" s="19" t="n">
        <v>1.275</v>
      </c>
      <c r="K25" s="19" t="n">
        <v>1.225</v>
      </c>
      <c r="L25" s="19" t="n">
        <v>1.316</v>
      </c>
      <c r="M25" s="19" t="n">
        <v>1.396</v>
      </c>
      <c r="N25" s="19" t="n">
        <v>1.599</v>
      </c>
      <c r="O25" s="19" t="n">
        <v>1.763</v>
      </c>
      <c r="P25" s="19" t="n">
        <v>1.948</v>
      </c>
      <c r="Q25" s="19" t="n">
        <v>2.023</v>
      </c>
      <c r="R25" s="19" t="n">
        <v>2.129</v>
      </c>
      <c r="S25" s="19" t="n">
        <v>2.191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4</v>
      </c>
      <c r="Z25" s="19" t="n">
        <v>0.63</v>
      </c>
      <c r="AA25" s="19" t="n">
        <v>0.624</v>
      </c>
      <c r="AB25" s="19" t="n">
        <v>0.572</v>
      </c>
      <c r="AC25" s="19" t="n">
        <v>0.528</v>
      </c>
      <c r="AD25" s="19" t="n">
        <v>0.553</v>
      </c>
      <c r="AE25" s="19" t="n">
        <v>0.525</v>
      </c>
      <c r="AF25" s="19" t="n">
        <v>0.591</v>
      </c>
      <c r="AG25" s="19" t="n">
        <v>0.65</v>
      </c>
      <c r="AH25" s="19" t="n">
        <v>0.735</v>
      </c>
      <c r="AI25" s="19" t="n">
        <v>0.813</v>
      </c>
      <c r="AJ25" s="19" t="n">
        <v>0.876</v>
      </c>
      <c r="AK25" s="19" t="n">
        <v>0.901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1</v>
      </c>
      <c r="AT25" s="19" t="n">
        <v>0.674</v>
      </c>
      <c r="AU25" s="19" t="n">
        <v>0.657</v>
      </c>
      <c r="AV25" s="19" t="n">
        <v>0.68</v>
      </c>
      <c r="AW25" s="19" t="n">
        <v>0.707</v>
      </c>
      <c r="AX25" s="19" t="n">
        <v>0.722</v>
      </c>
      <c r="AY25" s="19" t="n">
        <v>0.7</v>
      </c>
      <c r="AZ25" s="19" t="n">
        <v>0.725</v>
      </c>
      <c r="BA25" s="19" t="n">
        <v>0.746</v>
      </c>
      <c r="BB25" s="19" t="n">
        <v>0.864</v>
      </c>
      <c r="BC25" s="19" t="n">
        <v>0.95</v>
      </c>
      <c r="BD25" s="19" t="n">
        <v>1.072</v>
      </c>
      <c r="BE25" s="19" t="n">
        <v>1.122</v>
      </c>
      <c r="BF25" s="19" t="n">
        <v>1.16</v>
      </c>
      <c r="BG25" s="19" t="n">
        <v>1.194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9</v>
      </c>
      <c r="F26" s="19" t="n">
        <v>0.612</v>
      </c>
      <c r="G26" s="19" t="n">
        <v>0.688</v>
      </c>
      <c r="H26" s="19" t="n">
        <v>0.818</v>
      </c>
      <c r="I26" s="19" t="n">
        <v>0.949</v>
      </c>
      <c r="J26" s="19" t="n">
        <v>0.994</v>
      </c>
      <c r="K26" s="19" t="n">
        <v>1.02</v>
      </c>
      <c r="L26" s="19" t="n">
        <v>0.985</v>
      </c>
      <c r="M26" s="19" t="n">
        <v>0.963</v>
      </c>
      <c r="N26" s="19" t="n">
        <v>0.96</v>
      </c>
      <c r="O26" s="19" t="n">
        <v>0.986</v>
      </c>
      <c r="P26" s="19" t="n">
        <v>0.958</v>
      </c>
      <c r="Q26" s="19" t="n">
        <v>1.026</v>
      </c>
      <c r="R26" s="19" t="n">
        <v>1.083</v>
      </c>
      <c r="S26" s="19" t="n">
        <v>1.268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1</v>
      </c>
      <c r="AC26" s="19" t="n">
        <v>0.416</v>
      </c>
      <c r="AD26" s="19" t="n">
        <v>0.415</v>
      </c>
      <c r="AE26" s="19" t="n">
        <v>0.464</v>
      </c>
      <c r="AF26" s="19" t="n">
        <v>0.457</v>
      </c>
      <c r="AG26" s="19" t="n">
        <v>0.419</v>
      </c>
      <c r="AH26" s="19" t="n">
        <v>0.391</v>
      </c>
      <c r="AI26" s="19" t="n">
        <v>0.402</v>
      </c>
      <c r="AJ26" s="19" t="n">
        <v>0.381</v>
      </c>
      <c r="AK26" s="19" t="n">
        <v>0.429</v>
      </c>
      <c r="AL26" s="19" t="n">
        <v>0.473</v>
      </c>
      <c r="AM26" s="19" t="n">
        <v>0.548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9</v>
      </c>
      <c r="AT26" s="19" t="n">
        <v>0.347</v>
      </c>
      <c r="AU26" s="19" t="n">
        <v>0.39</v>
      </c>
      <c r="AV26" s="19" t="n">
        <v>0.467</v>
      </c>
      <c r="AW26" s="19" t="n">
        <v>0.533</v>
      </c>
      <c r="AX26" s="19" t="n">
        <v>0.579</v>
      </c>
      <c r="AY26" s="19" t="n">
        <v>0.556</v>
      </c>
      <c r="AZ26" s="19" t="n">
        <v>0.528</v>
      </c>
      <c r="BA26" s="19" t="n">
        <v>0.544</v>
      </c>
      <c r="BB26" s="19" t="n">
        <v>0.569</v>
      </c>
      <c r="BC26" s="19" t="n">
        <v>0.584</v>
      </c>
      <c r="BD26" s="19" t="n">
        <v>0.577</v>
      </c>
      <c r="BE26" s="19" t="n">
        <v>0.597</v>
      </c>
      <c r="BF26" s="19" t="n">
        <v>0.61</v>
      </c>
      <c r="BG26" s="19" t="n">
        <v>0.7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7</v>
      </c>
      <c r="H27" s="19" t="n">
        <v>0.403</v>
      </c>
      <c r="I27" s="19" t="n">
        <v>0.369</v>
      </c>
      <c r="J27" s="19" t="n">
        <v>0.394</v>
      </c>
      <c r="K27" s="19" t="n">
        <v>0.408</v>
      </c>
      <c r="L27" s="19" t="n">
        <v>0.472</v>
      </c>
      <c r="M27" s="19" t="n">
        <v>0.578</v>
      </c>
      <c r="N27" s="19" t="n">
        <v>0.668</v>
      </c>
      <c r="O27" s="19" t="n">
        <v>0.694</v>
      </c>
      <c r="P27" s="19" t="n">
        <v>0.697</v>
      </c>
      <c r="Q27" s="19" t="n">
        <v>0.672</v>
      </c>
      <c r="R27" s="19" t="n">
        <v>0.67</v>
      </c>
      <c r="S27" s="19" t="n">
        <v>0.669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3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31</v>
      </c>
      <c r="AH27" s="19" t="n">
        <v>0.271</v>
      </c>
      <c r="AI27" s="19" t="n">
        <v>0.27</v>
      </c>
      <c r="AJ27" s="19" t="n">
        <v>0.299</v>
      </c>
      <c r="AK27" s="19" t="n">
        <v>0.292</v>
      </c>
      <c r="AL27" s="19" t="n">
        <v>0.27</v>
      </c>
      <c r="AM27" s="19" t="n">
        <v>0.246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7</v>
      </c>
      <c r="AY27" s="19" t="n">
        <v>0.245</v>
      </c>
      <c r="AZ27" s="19" t="n">
        <v>0.285</v>
      </c>
      <c r="BA27" s="19" t="n">
        <v>0.347</v>
      </c>
      <c r="BB27" s="19" t="n">
        <v>0.397</v>
      </c>
      <c r="BC27" s="19" t="n">
        <v>0.424</v>
      </c>
      <c r="BD27" s="19" t="n">
        <v>0.398</v>
      </c>
      <c r="BE27" s="19" t="n">
        <v>0.38</v>
      </c>
      <c r="BF27" s="19" t="n">
        <v>0.4</v>
      </c>
      <c r="BG27" s="19" t="n">
        <v>0.42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2</v>
      </c>
      <c r="K28" s="19" t="n">
        <v>0.253</v>
      </c>
      <c r="L28" s="19" t="n">
        <v>0.266</v>
      </c>
      <c r="M28" s="19" t="n">
        <v>0.288</v>
      </c>
      <c r="N28" s="19" t="n">
        <v>0.282</v>
      </c>
      <c r="O28" s="19" t="n">
        <v>0.3</v>
      </c>
      <c r="P28" s="19" t="n">
        <v>0.331</v>
      </c>
      <c r="Q28" s="19" t="n">
        <v>0.382</v>
      </c>
      <c r="R28" s="19" t="n">
        <v>0.462</v>
      </c>
      <c r="S28" s="19" t="n">
        <v>0.504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7</v>
      </c>
      <c r="AG28" s="19" t="n">
        <v>0.104</v>
      </c>
      <c r="AH28" s="19" t="n">
        <v>0.1</v>
      </c>
      <c r="AI28" s="19" t="n">
        <v>0.112</v>
      </c>
      <c r="AJ28" s="19" t="n">
        <v>0.114</v>
      </c>
      <c r="AK28" s="19" t="n">
        <v>0.128</v>
      </c>
      <c r="AL28" s="19" t="n">
        <v>0.163</v>
      </c>
      <c r="AM28" s="19" t="n">
        <v>0.184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8</v>
      </c>
      <c r="AY28" s="19" t="n">
        <v>0.164</v>
      </c>
      <c r="AZ28" s="19" t="n">
        <v>0.179</v>
      </c>
      <c r="BA28" s="19" t="n">
        <v>0.184</v>
      </c>
      <c r="BB28" s="19" t="n">
        <v>0.182</v>
      </c>
      <c r="BC28" s="19" t="n">
        <v>0.188</v>
      </c>
      <c r="BD28" s="19" t="n">
        <v>0.217</v>
      </c>
      <c r="BE28" s="19" t="n">
        <v>0.254</v>
      </c>
      <c r="BF28" s="19" t="n">
        <v>0.299</v>
      </c>
      <c r="BG28" s="19" t="n">
        <v>0.3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8</v>
      </c>
      <c r="E32" s="16" t="n">
        <v>91.911</v>
      </c>
      <c r="F32" s="16" t="n">
        <v>93.433</v>
      </c>
      <c r="G32" s="16" t="n">
        <v>94.953</v>
      </c>
      <c r="H32" s="16" t="n">
        <v>96.474</v>
      </c>
      <c r="I32" s="16" t="n">
        <v>97.998</v>
      </c>
      <c r="J32" s="16" t="n">
        <v>99.524</v>
      </c>
      <c r="K32" s="16" t="n">
        <v>101.054</v>
      </c>
      <c r="L32" s="16" t="n">
        <v>102.578</v>
      </c>
      <c r="M32" s="16" t="n">
        <v>104.102</v>
      </c>
      <c r="N32" s="16" t="n">
        <v>105.612</v>
      </c>
      <c r="O32" s="16" t="n">
        <v>107.12</v>
      </c>
      <c r="P32" s="16" t="n">
        <v>108.61</v>
      </c>
      <c r="Q32" s="16" t="n">
        <v>110.091</v>
      </c>
      <c r="R32" s="16" t="n">
        <v>111.545</v>
      </c>
      <c r="S32" s="16" t="n">
        <v>112.97</v>
      </c>
      <c r="T32" s="17"/>
      <c r="U32" s="15" t="s">
        <v>7</v>
      </c>
      <c r="V32" s="16" t="n">
        <v>44.585</v>
      </c>
      <c r="W32" s="16"/>
      <c r="X32" s="16" t="n">
        <v>45.34</v>
      </c>
      <c r="Y32" s="16" t="n">
        <v>46.097</v>
      </c>
      <c r="Z32" s="16" t="n">
        <v>46.85</v>
      </c>
      <c r="AA32" s="16" t="n">
        <v>47.603</v>
      </c>
      <c r="AB32" s="16" t="n">
        <v>48.356</v>
      </c>
      <c r="AC32" s="16" t="n">
        <v>49.109</v>
      </c>
      <c r="AD32" s="16" t="n">
        <v>49.864</v>
      </c>
      <c r="AE32" s="16" t="n">
        <v>50.621</v>
      </c>
      <c r="AF32" s="16" t="n">
        <v>51.375</v>
      </c>
      <c r="AG32" s="16" t="n">
        <v>52.129</v>
      </c>
      <c r="AH32" s="16" t="n">
        <v>52.876</v>
      </c>
      <c r="AI32" s="16" t="n">
        <v>53.62</v>
      </c>
      <c r="AJ32" s="16" t="n">
        <v>54.355</v>
      </c>
      <c r="AK32" s="16" t="n">
        <v>55.086</v>
      </c>
      <c r="AL32" s="16" t="n">
        <v>55.803</v>
      </c>
      <c r="AM32" s="16" t="n">
        <v>56.505</v>
      </c>
      <c r="AN32" s="17"/>
      <c r="AO32" s="15" t="s">
        <v>7</v>
      </c>
      <c r="AP32" s="16" t="n">
        <v>44.279</v>
      </c>
      <c r="AQ32" s="16"/>
      <c r="AR32" s="16" t="n">
        <v>45.048</v>
      </c>
      <c r="AS32" s="16" t="n">
        <v>45.814</v>
      </c>
      <c r="AT32" s="16" t="n">
        <v>46.583</v>
      </c>
      <c r="AU32" s="16" t="n">
        <v>47.35</v>
      </c>
      <c r="AV32" s="16" t="n">
        <v>48.118</v>
      </c>
      <c r="AW32" s="16" t="n">
        <v>48.889</v>
      </c>
      <c r="AX32" s="16" t="n">
        <v>49.66</v>
      </c>
      <c r="AY32" s="16" t="n">
        <v>50.433</v>
      </c>
      <c r="AZ32" s="16" t="n">
        <v>51.203</v>
      </c>
      <c r="BA32" s="16" t="n">
        <v>51.973</v>
      </c>
      <c r="BB32" s="16" t="n">
        <v>52.736</v>
      </c>
      <c r="BC32" s="16" t="n">
        <v>53.5</v>
      </c>
      <c r="BD32" s="16" t="n">
        <v>54.255</v>
      </c>
      <c r="BE32" s="16" t="n">
        <v>55.005</v>
      </c>
      <c r="BF32" s="16" t="n">
        <v>55.742</v>
      </c>
      <c r="BG32" s="16" t="n">
        <v>56.46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821</v>
      </c>
      <c r="E33" s="19" t="n">
        <v>26.945</v>
      </c>
      <c r="F33" s="19" t="n">
        <v>27.021</v>
      </c>
      <c r="G33" s="19" t="n">
        <v>27.061</v>
      </c>
      <c r="H33" s="19" t="n">
        <v>27.028</v>
      </c>
      <c r="I33" s="19" t="n">
        <v>27.094</v>
      </c>
      <c r="J33" s="19" t="n">
        <v>27.168</v>
      </c>
      <c r="K33" s="19" t="n">
        <v>27.295</v>
      </c>
      <c r="L33" s="19" t="n">
        <v>27.431</v>
      </c>
      <c r="M33" s="19" t="n">
        <v>27.463</v>
      </c>
      <c r="N33" s="19" t="n">
        <v>27.653</v>
      </c>
      <c r="O33" s="19" t="n">
        <v>28.002</v>
      </c>
      <c r="P33" s="19" t="n">
        <v>28.06</v>
      </c>
      <c r="Q33" s="19" t="n">
        <v>28.337</v>
      </c>
      <c r="R33" s="19" t="n">
        <v>28.81</v>
      </c>
      <c r="S33" s="19" t="n">
        <v>28.949</v>
      </c>
      <c r="T33" s="20"/>
      <c r="U33" s="0" t="s">
        <v>27</v>
      </c>
      <c r="V33" s="19" t="n">
        <v>13.948</v>
      </c>
      <c r="W33" s="19"/>
      <c r="X33" s="19" t="n">
        <v>13.918</v>
      </c>
      <c r="Y33" s="19" t="n">
        <v>13.955</v>
      </c>
      <c r="Z33" s="19" t="n">
        <v>13.896</v>
      </c>
      <c r="AA33" s="19" t="n">
        <v>13.995</v>
      </c>
      <c r="AB33" s="19" t="n">
        <v>14.019</v>
      </c>
      <c r="AC33" s="19" t="n">
        <v>14.012</v>
      </c>
      <c r="AD33" s="19" t="n">
        <v>14.041</v>
      </c>
      <c r="AE33" s="19" t="n">
        <v>14.095</v>
      </c>
      <c r="AF33" s="19" t="n">
        <v>14.126</v>
      </c>
      <c r="AG33" s="19" t="n">
        <v>14.148</v>
      </c>
      <c r="AH33" s="19" t="n">
        <v>14.244</v>
      </c>
      <c r="AI33" s="19" t="n">
        <v>14.424</v>
      </c>
      <c r="AJ33" s="19" t="n">
        <v>14.46</v>
      </c>
      <c r="AK33" s="19" t="n">
        <v>14.545</v>
      </c>
      <c r="AL33" s="19" t="n">
        <v>14.8</v>
      </c>
      <c r="AM33" s="19" t="n">
        <v>14.873</v>
      </c>
      <c r="AN33" s="20"/>
      <c r="AO33" s="0" t="s">
        <v>27</v>
      </c>
      <c r="AP33" s="19" t="n">
        <v>12.879</v>
      </c>
      <c r="AQ33" s="19"/>
      <c r="AR33" s="19" t="n">
        <v>12.903</v>
      </c>
      <c r="AS33" s="19" t="n">
        <v>12.99</v>
      </c>
      <c r="AT33" s="19" t="n">
        <v>13.125</v>
      </c>
      <c r="AU33" s="19" t="n">
        <v>13.066</v>
      </c>
      <c r="AV33" s="19" t="n">
        <v>13.009</v>
      </c>
      <c r="AW33" s="19" t="n">
        <v>13.082</v>
      </c>
      <c r="AX33" s="19" t="n">
        <v>13.127</v>
      </c>
      <c r="AY33" s="19" t="n">
        <v>13.2</v>
      </c>
      <c r="AZ33" s="19" t="n">
        <v>13.305</v>
      </c>
      <c r="BA33" s="19" t="n">
        <v>13.315</v>
      </c>
      <c r="BB33" s="19" t="n">
        <v>13.409</v>
      </c>
      <c r="BC33" s="19" t="n">
        <v>13.578</v>
      </c>
      <c r="BD33" s="19" t="n">
        <v>13.6</v>
      </c>
      <c r="BE33" s="19" t="n">
        <v>13.792</v>
      </c>
      <c r="BF33" s="19" t="n">
        <v>14.01</v>
      </c>
      <c r="BG33" s="19" t="n">
        <v>14.076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8</v>
      </c>
      <c r="F34" s="19" t="n">
        <v>17.463</v>
      </c>
      <c r="G34" s="19" t="n">
        <v>17.76</v>
      </c>
      <c r="H34" s="19" t="n">
        <v>17.997</v>
      </c>
      <c r="I34" s="19" t="n">
        <v>17.974</v>
      </c>
      <c r="J34" s="19" t="n">
        <v>17.947</v>
      </c>
      <c r="K34" s="19" t="n">
        <v>17.887</v>
      </c>
      <c r="L34" s="19" t="n">
        <v>18.045</v>
      </c>
      <c r="M34" s="19" t="n">
        <v>18.271</v>
      </c>
      <c r="N34" s="19" t="n">
        <v>18.212</v>
      </c>
      <c r="O34" s="19" t="n">
        <v>18.12</v>
      </c>
      <c r="P34" s="19" t="n">
        <v>18.26</v>
      </c>
      <c r="Q34" s="19" t="n">
        <v>18.138</v>
      </c>
      <c r="R34" s="19" t="n">
        <v>17.728</v>
      </c>
      <c r="S34" s="19" t="n">
        <v>17.731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4</v>
      </c>
      <c r="Z34" s="19" t="n">
        <v>8.913</v>
      </c>
      <c r="AA34" s="19" t="n">
        <v>9.006</v>
      </c>
      <c r="AB34" s="19" t="n">
        <v>9.056</v>
      </c>
      <c r="AC34" s="19" t="n">
        <v>9.201</v>
      </c>
      <c r="AD34" s="19" t="n">
        <v>9.221</v>
      </c>
      <c r="AE34" s="19" t="n">
        <v>9.171</v>
      </c>
      <c r="AF34" s="19" t="n">
        <v>9.335</v>
      </c>
      <c r="AG34" s="19" t="n">
        <v>9.496</v>
      </c>
      <c r="AH34" s="19" t="n">
        <v>9.447</v>
      </c>
      <c r="AI34" s="19" t="n">
        <v>9.375</v>
      </c>
      <c r="AJ34" s="19" t="n">
        <v>9.346</v>
      </c>
      <c r="AK34" s="19" t="n">
        <v>9.42</v>
      </c>
      <c r="AL34" s="19" t="n">
        <v>9.239</v>
      </c>
      <c r="AM34" s="19" t="n">
        <v>9.202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52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2</v>
      </c>
      <c r="F35" s="20" t="n">
        <v>62.519</v>
      </c>
      <c r="G35" s="20" t="n">
        <v>63.825</v>
      </c>
      <c r="H35" s="20" t="n">
        <v>65.141</v>
      </c>
      <c r="I35" s="20" t="n">
        <v>66.26</v>
      </c>
      <c r="J35" s="20" t="n">
        <v>67.423</v>
      </c>
      <c r="K35" s="20" t="n">
        <v>68.581</v>
      </c>
      <c r="L35" s="20" t="n">
        <v>69.759</v>
      </c>
      <c r="M35" s="20" t="n">
        <v>70.937</v>
      </c>
      <c r="N35" s="20" t="n">
        <v>71.904</v>
      </c>
      <c r="O35" s="20" t="n">
        <v>72.763</v>
      </c>
      <c r="P35" s="20" t="n">
        <v>73.765</v>
      </c>
      <c r="Q35" s="20" t="n">
        <v>74.631</v>
      </c>
      <c r="R35" s="20" t="n">
        <v>75.264</v>
      </c>
      <c r="S35" s="20" t="n">
        <v>76.163</v>
      </c>
      <c r="T35" s="20"/>
      <c r="U35" s="6" t="s">
        <v>29</v>
      </c>
      <c r="V35" s="20" t="n">
        <v>29.009</v>
      </c>
      <c r="W35" s="20"/>
      <c r="X35" s="20" t="n">
        <v>29.769</v>
      </c>
      <c r="Y35" s="20" t="n">
        <v>30.423</v>
      </c>
      <c r="Z35" s="20" t="n">
        <v>31.2</v>
      </c>
      <c r="AA35" s="20" t="n">
        <v>31.75</v>
      </c>
      <c r="AB35" s="20" t="n">
        <v>32.372</v>
      </c>
      <c r="AC35" s="20" t="n">
        <v>33.016</v>
      </c>
      <c r="AD35" s="20" t="n">
        <v>33.619</v>
      </c>
      <c r="AE35" s="20" t="n">
        <v>34.223</v>
      </c>
      <c r="AF35" s="20" t="n">
        <v>34.843</v>
      </c>
      <c r="AG35" s="20" t="n">
        <v>35.407</v>
      </c>
      <c r="AH35" s="20" t="n">
        <v>35.927</v>
      </c>
      <c r="AI35" s="20" t="n">
        <v>36.394</v>
      </c>
      <c r="AJ35" s="20" t="n">
        <v>36.862</v>
      </c>
      <c r="AK35" s="20" t="n">
        <v>37.378</v>
      </c>
      <c r="AL35" s="20" t="n">
        <v>37.659</v>
      </c>
      <c r="AM35" s="20" t="n">
        <v>38.15</v>
      </c>
      <c r="AN35" s="20"/>
      <c r="AO35" s="6" t="s">
        <v>29</v>
      </c>
      <c r="AP35" s="20" t="n">
        <v>29.474</v>
      </c>
      <c r="AQ35" s="20"/>
      <c r="AR35" s="20" t="n">
        <v>30.102</v>
      </c>
      <c r="AS35" s="20" t="n">
        <v>30.689</v>
      </c>
      <c r="AT35" s="20" t="n">
        <v>31.319</v>
      </c>
      <c r="AU35" s="20" t="n">
        <v>32.075</v>
      </c>
      <c r="AV35" s="20" t="n">
        <v>32.769</v>
      </c>
      <c r="AW35" s="20" t="n">
        <v>33.244</v>
      </c>
      <c r="AX35" s="20" t="n">
        <v>33.804</v>
      </c>
      <c r="AY35" s="20" t="n">
        <v>34.358</v>
      </c>
      <c r="AZ35" s="20" t="n">
        <v>34.916</v>
      </c>
      <c r="BA35" s="20" t="n">
        <v>35.53</v>
      </c>
      <c r="BB35" s="20" t="n">
        <v>35.977</v>
      </c>
      <c r="BC35" s="20" t="n">
        <v>36.369</v>
      </c>
      <c r="BD35" s="20" t="n">
        <v>36.903</v>
      </c>
      <c r="BE35" s="20" t="n">
        <v>37.253</v>
      </c>
      <c r="BF35" s="20" t="n">
        <v>37.605</v>
      </c>
      <c r="BG35" s="20" t="n">
        <v>38.013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6</v>
      </c>
      <c r="E36" s="20" t="n">
        <v>3.854</v>
      </c>
      <c r="F36" s="20" t="n">
        <v>3.893</v>
      </c>
      <c r="G36" s="20" t="n">
        <v>4.067</v>
      </c>
      <c r="H36" s="20" t="n">
        <v>4.305</v>
      </c>
      <c r="I36" s="20" t="n">
        <v>4.644</v>
      </c>
      <c r="J36" s="20" t="n">
        <v>4.933</v>
      </c>
      <c r="K36" s="20" t="n">
        <v>5.178</v>
      </c>
      <c r="L36" s="20" t="n">
        <v>5.388</v>
      </c>
      <c r="M36" s="20" t="n">
        <v>5.702</v>
      </c>
      <c r="N36" s="20" t="n">
        <v>6.055</v>
      </c>
      <c r="O36" s="20" t="n">
        <v>6.355</v>
      </c>
      <c r="P36" s="20" t="n">
        <v>6.785</v>
      </c>
      <c r="Q36" s="20" t="n">
        <v>7.123</v>
      </c>
      <c r="R36" s="20" t="n">
        <v>7.471</v>
      </c>
      <c r="S36" s="20" t="n">
        <v>7.858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19</v>
      </c>
      <c r="Z36" s="20" t="n">
        <v>1.754</v>
      </c>
      <c r="AA36" s="20" t="n">
        <v>1.858</v>
      </c>
      <c r="AB36" s="20" t="n">
        <v>1.965</v>
      </c>
      <c r="AC36" s="20" t="n">
        <v>2.081</v>
      </c>
      <c r="AD36" s="20" t="n">
        <v>2.204</v>
      </c>
      <c r="AE36" s="20" t="n">
        <v>2.303</v>
      </c>
      <c r="AF36" s="20" t="n">
        <v>2.406</v>
      </c>
      <c r="AG36" s="20" t="n">
        <v>2.574</v>
      </c>
      <c r="AH36" s="20" t="n">
        <v>2.705</v>
      </c>
      <c r="AI36" s="20" t="n">
        <v>2.802</v>
      </c>
      <c r="AJ36" s="20" t="n">
        <v>3.033</v>
      </c>
      <c r="AK36" s="20" t="n">
        <v>3.163</v>
      </c>
      <c r="AL36" s="20" t="n">
        <v>3.344</v>
      </c>
      <c r="AM36" s="20" t="n">
        <v>3.482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5</v>
      </c>
      <c r="AT36" s="20" t="n">
        <v>2.139</v>
      </c>
      <c r="AU36" s="20" t="n">
        <v>2.209</v>
      </c>
      <c r="AV36" s="20" t="n">
        <v>2.34</v>
      </c>
      <c r="AW36" s="20" t="n">
        <v>2.563</v>
      </c>
      <c r="AX36" s="20" t="n">
        <v>2.729</v>
      </c>
      <c r="AY36" s="20" t="n">
        <v>2.875</v>
      </c>
      <c r="AZ36" s="20" t="n">
        <v>2.982</v>
      </c>
      <c r="BA36" s="20" t="n">
        <v>3.128</v>
      </c>
      <c r="BB36" s="20" t="n">
        <v>3.35</v>
      </c>
      <c r="BC36" s="20" t="n">
        <v>3.553</v>
      </c>
      <c r="BD36" s="20" t="n">
        <v>3.752</v>
      </c>
      <c r="BE36" s="20" t="n">
        <v>3.96</v>
      </c>
      <c r="BF36" s="20" t="n">
        <v>4.127</v>
      </c>
      <c r="BG36" s="20" t="n">
        <v>4.37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085221743362</v>
      </c>
      <c r="E39" s="23" t="n">
        <v>26.174965893588</v>
      </c>
      <c r="F39" s="23" t="n">
        <v>26.4647027949088</v>
      </c>
      <c r="G39" s="23" t="n">
        <v>26.7261440457618</v>
      </c>
      <c r="H39" s="23" t="n">
        <v>27.0277777777778</v>
      </c>
      <c r="I39" s="23" t="n">
        <v>27.4107690420704</v>
      </c>
      <c r="J39" s="23" t="n">
        <v>27.7271126760563</v>
      </c>
      <c r="K39" s="23" t="n">
        <v>28.0438496583144</v>
      </c>
      <c r="L39" s="23" t="n">
        <v>28.2671987410072</v>
      </c>
      <c r="M39" s="23" t="n">
        <v>28.5425078510543</v>
      </c>
      <c r="N39" s="23" t="n">
        <v>28.9042636967038</v>
      </c>
      <c r="O39" s="23" t="n">
        <v>29.2570970695971</v>
      </c>
      <c r="P39" s="23" t="n">
        <v>29.6166743755782</v>
      </c>
      <c r="Q39" s="23" t="n">
        <v>29.8530577576444</v>
      </c>
      <c r="R39" s="23" t="n">
        <v>30.1051480484522</v>
      </c>
      <c r="S39" s="23" t="n">
        <v>30.4259030043884</v>
      </c>
      <c r="T39" s="24"/>
      <c r="U39" s="5" t="s">
        <v>32</v>
      </c>
      <c r="V39" s="23" t="n">
        <v>24.8850504057045</v>
      </c>
      <c r="W39" s="23"/>
      <c r="X39" s="23" t="n">
        <v>25.2401808420458</v>
      </c>
      <c r="Y39" s="23" t="n">
        <v>25.4790296052632</v>
      </c>
      <c r="Z39" s="23" t="n">
        <v>25.7993771087464</v>
      </c>
      <c r="AA39" s="23" t="n">
        <v>26.045858374706</v>
      </c>
      <c r="AB39" s="23" t="n">
        <v>26.3580398916523</v>
      </c>
      <c r="AC39" s="23" t="n">
        <v>26.6480343980344</v>
      </c>
      <c r="AD39" s="23" t="n">
        <v>26.9623971797885</v>
      </c>
      <c r="AE39" s="23" t="n">
        <v>27.3227675528289</v>
      </c>
      <c r="AF39" s="23" t="n">
        <v>27.5101465614431</v>
      </c>
      <c r="AG39" s="23" t="n">
        <v>27.7738941095576</v>
      </c>
      <c r="AH39" s="23" t="n">
        <v>28.0603832442068</v>
      </c>
      <c r="AI39" s="23" t="n">
        <v>28.3778326228405</v>
      </c>
      <c r="AJ39" s="23" t="n">
        <v>28.7653562653563</v>
      </c>
      <c r="AK39" s="23" t="n">
        <v>28.9431342296672</v>
      </c>
      <c r="AL39" s="23" t="n">
        <v>29.145202833226</v>
      </c>
      <c r="AM39" s="23" t="n">
        <v>29.4669589392643</v>
      </c>
      <c r="AN39" s="24"/>
      <c r="AO39" s="5" t="s">
        <v>32</v>
      </c>
      <c r="AP39" s="23" t="n">
        <v>26.1547359825803</v>
      </c>
      <c r="AQ39" s="23"/>
      <c r="AR39" s="23" t="n">
        <v>26.555829228243</v>
      </c>
      <c r="AS39" s="23" t="n">
        <v>26.8644758283542</v>
      </c>
      <c r="AT39" s="23" t="n">
        <v>27.1450371549894</v>
      </c>
      <c r="AU39" s="23" t="n">
        <v>27.3997412677878</v>
      </c>
      <c r="AV39" s="23" t="n">
        <v>27.7325732054936</v>
      </c>
      <c r="AW39" s="23" t="n">
        <v>28.1710751898114</v>
      </c>
      <c r="AX39" s="23" t="n">
        <v>28.4900351699883</v>
      </c>
      <c r="AY39" s="23" t="n">
        <v>28.7685544644896</v>
      </c>
      <c r="AZ39" s="23" t="n">
        <v>29.0198386012105</v>
      </c>
      <c r="BA39" s="23" t="n">
        <v>29.2790467823413</v>
      </c>
      <c r="BB39" s="23" t="n">
        <v>29.7648261758691</v>
      </c>
      <c r="BC39" s="23" t="n">
        <v>30.1735052754982</v>
      </c>
      <c r="BD39" s="23" t="n">
        <v>30.5052523407171</v>
      </c>
      <c r="BE39" s="23" t="n">
        <v>30.7840170365389</v>
      </c>
      <c r="BF39" s="23" t="n">
        <v>31.0806061937184</v>
      </c>
      <c r="BG39" s="23" t="n">
        <v>31.4263803680982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3:37Z</dcterms:created>
  <dc:creator>dussaul</dc:creator>
  <dc:description/>
  <dc:language>en-US</dc:language>
  <cp:lastModifiedBy>dussaul</cp:lastModifiedBy>
  <dcterms:modified xsi:type="dcterms:W3CDTF">2005-09-09T13:34:00Z</dcterms:modified>
  <cp:revision>0</cp:revision>
  <dc:subject/>
  <dc:title/>
</cp:coreProperties>
</file>