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A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Scenario A0</t>
  </si>
  <si>
    <r>
      <rPr>
        <b val="true"/>
        <sz val="10"/>
        <color rgb="FF0000FF"/>
        <rFont val="Arial"/>
        <family val="2"/>
      </rPr>
      <t xml:space="preserve">Métis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r>
      <rPr>
        <b val="true"/>
        <sz val="10"/>
        <color rgb="FF0000FF"/>
        <rFont val="Arial"/>
        <family val="2"/>
      </rPr>
      <t xml:space="preserve">Métis female population by age group: 2001 to 2017 - </t>
    </r>
    <r>
      <rPr>
        <b val="true"/>
        <u val="single"/>
        <sz val="10"/>
        <color rgb="FF0000FF"/>
        <rFont val="Arial"/>
        <family val="2"/>
      </rPr>
      <t xml:space="preserve">Census metropolitan area residence</t>
    </r>
  </si>
  <si>
    <t xml:space="preserve">Projection year</t>
  </si>
  <si>
    <t xml:space="preserve">Age group</t>
  </si>
  <si>
    <t xml:space="preserve">(in thousands)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Broad age group</t>
  </si>
  <si>
    <t xml:space="preserve">0-14</t>
  </si>
  <si>
    <t xml:space="preserve">15-24</t>
  </si>
  <si>
    <t xml:space="preserve">15-64</t>
  </si>
  <si>
    <t xml:space="preserve">65+</t>
  </si>
  <si>
    <t xml:space="preserve">Median age</t>
  </si>
  <si>
    <t xml:space="preserve">(Years)</t>
  </si>
  <si>
    <t xml:space="preserve">Note: 2001 base year population is adjusted for census net undercount and incompletely enumerated reserves.</t>
  </si>
  <si>
    <t xml:space="preserve">Note: 2001 base year population is adjusted for net census undercount and incompletely enumerated reserves.</t>
  </si>
  <si>
    <r>
      <rPr>
        <sz val="10"/>
        <color rgb="FFFFFFFF"/>
        <rFont val="Arial"/>
        <family val="2"/>
      </rPr>
      <t xml:space="preserve">Note:</t>
    </r>
    <r>
      <rPr>
        <sz val="10"/>
        <rFont val="Arial"/>
        <family val="2"/>
      </rPr>
      <t xml:space="preserve"> Due to rounding, the total may not be equal to the sum of all ages.</t>
    </r>
  </si>
  <si>
    <t xml:space="preserve">Source: Statistics Canada, Demography Division,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mm\-yy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1.99"/>
    <col collapsed="false" customWidth="true" hidden="false" outlineLevel="0" max="19" min="4" style="0" width="8.28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8.28"/>
    <col collapsed="false" customWidth="true" hidden="false" outlineLevel="0" max="23" min="23" style="0" width="1.99"/>
    <col collapsed="false" customWidth="true" hidden="false" outlineLevel="0" max="39" min="24" style="0" width="8.28"/>
    <col collapsed="false" customWidth="true" hidden="false" outlineLevel="0" max="40" min="40" style="0" width="2.7"/>
    <col collapsed="false" customWidth="true" hidden="false" outlineLevel="0" max="41" min="41" style="0" width="10.71"/>
    <col collapsed="false" customWidth="true" hidden="false" outlineLevel="0" max="42" min="42" style="0" width="8.28"/>
    <col collapsed="false" customWidth="true" hidden="false" outlineLevel="0" max="43" min="43" style="0" width="1.99"/>
    <col collapsed="false" customWidth="true" hidden="false" outlineLevel="0" max="59" min="44" style="0" width="8.28"/>
    <col collapsed="false" customWidth="false" hidden="true" outlineLevel="0" max="60" min="60" style="0" width="9.0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1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1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3" customFormat="false" ht="12.75" hidden="false" customHeight="false" outlineLevel="0" collapsed="false">
      <c r="A3" s="4" t="s">
        <v>1</v>
      </c>
      <c r="U3" s="4" t="s">
        <v>2</v>
      </c>
      <c r="AO3" s="4" t="s">
        <v>3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7"/>
      <c r="V5" s="8"/>
      <c r="W5" s="8"/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7"/>
      <c r="AP5" s="8"/>
      <c r="AQ5" s="8"/>
      <c r="AR5" s="9" t="s">
        <v>4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</row>
    <row r="6" customFormat="false" ht="20.25" hidden="false" customHeight="true" outlineLevel="0" collapsed="false">
      <c r="A6" s="11" t="s">
        <v>5</v>
      </c>
      <c r="B6" s="12" t="n">
        <v>2001</v>
      </c>
      <c r="C6" s="10"/>
      <c r="D6" s="12" t="n">
        <v>2002</v>
      </c>
      <c r="E6" s="12" t="n">
        <v>2003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  <c r="K6" s="12" t="n">
        <v>2009</v>
      </c>
      <c r="L6" s="12" t="n">
        <v>2010</v>
      </c>
      <c r="M6" s="12" t="n">
        <v>2011</v>
      </c>
      <c r="N6" s="12" t="n">
        <v>2012</v>
      </c>
      <c r="O6" s="12" t="n">
        <v>2013</v>
      </c>
      <c r="P6" s="12" t="n">
        <v>2014</v>
      </c>
      <c r="Q6" s="12" t="n">
        <v>2015</v>
      </c>
      <c r="R6" s="12" t="n">
        <v>2016</v>
      </c>
      <c r="S6" s="12" t="n">
        <v>2017</v>
      </c>
      <c r="T6" s="6"/>
      <c r="U6" s="11" t="s">
        <v>5</v>
      </c>
      <c r="V6" s="12" t="n">
        <v>2001</v>
      </c>
      <c r="W6" s="10"/>
      <c r="X6" s="12" t="n">
        <v>2002</v>
      </c>
      <c r="Y6" s="12" t="n">
        <v>2003</v>
      </c>
      <c r="Z6" s="12" t="n">
        <v>2004</v>
      </c>
      <c r="AA6" s="12" t="n">
        <v>2005</v>
      </c>
      <c r="AB6" s="12" t="n">
        <v>2006</v>
      </c>
      <c r="AC6" s="12" t="n">
        <v>2007</v>
      </c>
      <c r="AD6" s="12" t="n">
        <v>2008</v>
      </c>
      <c r="AE6" s="12" t="n">
        <v>2009</v>
      </c>
      <c r="AF6" s="12" t="n">
        <v>2010</v>
      </c>
      <c r="AG6" s="12" t="n">
        <v>2011</v>
      </c>
      <c r="AH6" s="12" t="n">
        <v>2012</v>
      </c>
      <c r="AI6" s="12" t="n">
        <v>2013</v>
      </c>
      <c r="AJ6" s="12" t="n">
        <v>2014</v>
      </c>
      <c r="AK6" s="12" t="n">
        <v>2015</v>
      </c>
      <c r="AL6" s="12" t="n">
        <v>2016</v>
      </c>
      <c r="AM6" s="12" t="n">
        <v>2017</v>
      </c>
      <c r="AN6" s="6"/>
      <c r="AO6" s="11" t="s">
        <v>5</v>
      </c>
      <c r="AP6" s="12" t="n">
        <v>2001</v>
      </c>
      <c r="AQ6" s="10"/>
      <c r="AR6" s="12" t="n">
        <v>2002</v>
      </c>
      <c r="AS6" s="12" t="n">
        <v>2003</v>
      </c>
      <c r="AT6" s="12" t="n">
        <v>2004</v>
      </c>
      <c r="AU6" s="12" t="n">
        <v>2005</v>
      </c>
      <c r="AV6" s="12" t="n">
        <v>2006</v>
      </c>
      <c r="AW6" s="12" t="n">
        <v>2007</v>
      </c>
      <c r="AX6" s="12" t="n">
        <v>2008</v>
      </c>
      <c r="AY6" s="12" t="n">
        <v>2009</v>
      </c>
      <c r="AZ6" s="12" t="n">
        <v>2010</v>
      </c>
      <c r="BA6" s="12" t="n">
        <v>2011</v>
      </c>
      <c r="BB6" s="12" t="n">
        <v>2012</v>
      </c>
      <c r="BC6" s="12" t="n">
        <v>2013</v>
      </c>
      <c r="BD6" s="12" t="n">
        <v>2014</v>
      </c>
      <c r="BE6" s="12" t="n">
        <v>2015</v>
      </c>
      <c r="BF6" s="12" t="n">
        <v>2016</v>
      </c>
      <c r="BG6" s="12" t="n">
        <v>2017</v>
      </c>
    </row>
    <row r="7" customFormat="false" ht="4.5" hidden="false" customHeight="true" outlineLevel="0" collapsed="false">
      <c r="T7" s="6"/>
      <c r="AN7" s="6"/>
    </row>
    <row r="8" customFormat="false" ht="12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13" t="s">
        <v>6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4"/>
      <c r="AP8" s="13" t="s">
        <v>6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</row>
    <row r="9" customFormat="false" ht="6" hidden="false" customHeight="true" outlineLevel="0" collapsed="false">
      <c r="T9" s="6"/>
      <c r="AN9" s="6"/>
    </row>
    <row r="10" customFormat="false" ht="12.75" hidden="false" customHeight="true" outlineLevel="0" collapsed="false">
      <c r="A10" s="15" t="s">
        <v>7</v>
      </c>
      <c r="B10" s="16" t="n">
        <v>119.021</v>
      </c>
      <c r="C10" s="16"/>
      <c r="D10" s="16" t="n">
        <v>120.668</v>
      </c>
      <c r="E10" s="16" t="n">
        <v>122.301</v>
      </c>
      <c r="F10" s="16" t="n">
        <v>123.919</v>
      </c>
      <c r="G10" s="16" t="n">
        <v>125.52</v>
      </c>
      <c r="H10" s="16" t="n">
        <v>127.111</v>
      </c>
      <c r="I10" s="16" t="n">
        <v>128.686</v>
      </c>
      <c r="J10" s="16" t="n">
        <v>130.243</v>
      </c>
      <c r="K10" s="16" t="n">
        <v>131.775</v>
      </c>
      <c r="L10" s="16" t="n">
        <v>133.29</v>
      </c>
      <c r="M10" s="16" t="n">
        <v>134.776</v>
      </c>
      <c r="N10" s="16" t="n">
        <v>136.237</v>
      </c>
      <c r="O10" s="16" t="n">
        <v>137.672</v>
      </c>
      <c r="P10" s="16" t="n">
        <v>139.072</v>
      </c>
      <c r="Q10" s="16" t="n">
        <v>140.439</v>
      </c>
      <c r="R10" s="16" t="n">
        <v>141.767</v>
      </c>
      <c r="S10" s="16" t="n">
        <v>143.053</v>
      </c>
      <c r="T10" s="17"/>
      <c r="U10" s="15" t="s">
        <v>7</v>
      </c>
      <c r="V10" s="16" t="n">
        <v>58.463</v>
      </c>
      <c r="W10" s="16"/>
      <c r="X10" s="16" t="n">
        <v>59.286</v>
      </c>
      <c r="Y10" s="16" t="n">
        <v>60.104</v>
      </c>
      <c r="Z10" s="16" t="n">
        <v>60.91</v>
      </c>
      <c r="AA10" s="16" t="n">
        <v>61.708</v>
      </c>
      <c r="AB10" s="16" t="n">
        <v>62.5</v>
      </c>
      <c r="AC10" s="16" t="n">
        <v>63.283</v>
      </c>
      <c r="AD10" s="16" t="n">
        <v>64.056</v>
      </c>
      <c r="AE10" s="16" t="n">
        <v>64.816</v>
      </c>
      <c r="AF10" s="16" t="n">
        <v>65.565</v>
      </c>
      <c r="AG10" s="16" t="n">
        <v>66.297</v>
      </c>
      <c r="AH10" s="16" t="n">
        <v>67.015</v>
      </c>
      <c r="AI10" s="16" t="n">
        <v>67.719</v>
      </c>
      <c r="AJ10" s="16" t="n">
        <v>68.405</v>
      </c>
      <c r="AK10" s="16" t="n">
        <v>69.073</v>
      </c>
      <c r="AL10" s="16" t="n">
        <v>69.722</v>
      </c>
      <c r="AM10" s="16" t="n">
        <v>70.349</v>
      </c>
      <c r="AN10" s="17"/>
      <c r="AO10" s="15" t="s">
        <v>7</v>
      </c>
      <c r="AP10" s="16" t="n">
        <v>60.558</v>
      </c>
      <c r="AQ10" s="16"/>
      <c r="AR10" s="16" t="n">
        <v>61.382</v>
      </c>
      <c r="AS10" s="16" t="n">
        <v>62.197</v>
      </c>
      <c r="AT10" s="16" t="n">
        <v>63.009</v>
      </c>
      <c r="AU10" s="16" t="n">
        <v>63.812</v>
      </c>
      <c r="AV10" s="16" t="n">
        <v>64.611</v>
      </c>
      <c r="AW10" s="16" t="n">
        <v>65.403</v>
      </c>
      <c r="AX10" s="16" t="n">
        <v>66.187</v>
      </c>
      <c r="AY10" s="16" t="n">
        <v>66.959</v>
      </c>
      <c r="AZ10" s="16" t="n">
        <v>67.725</v>
      </c>
      <c r="BA10" s="16" t="n">
        <v>68.479</v>
      </c>
      <c r="BB10" s="16" t="n">
        <v>69.222</v>
      </c>
      <c r="BC10" s="16" t="n">
        <v>69.953</v>
      </c>
      <c r="BD10" s="16" t="n">
        <v>70.667</v>
      </c>
      <c r="BE10" s="16" t="n">
        <v>71.366</v>
      </c>
      <c r="BF10" s="16" t="n">
        <v>72.045</v>
      </c>
      <c r="BG10" s="16" t="n">
        <v>72.704</v>
      </c>
    </row>
    <row r="11" customFormat="false" ht="12.75" hidden="false" customHeight="false" outlineLevel="0" collapsed="false">
      <c r="A11" s="18" t="s">
        <v>8</v>
      </c>
      <c r="B11" s="19" t="n">
        <v>10.098</v>
      </c>
      <c r="C11" s="19"/>
      <c r="D11" s="19" t="n">
        <v>9.975</v>
      </c>
      <c r="E11" s="19" t="n">
        <v>10.113</v>
      </c>
      <c r="F11" s="19" t="n">
        <v>10.205</v>
      </c>
      <c r="G11" s="19" t="n">
        <v>10.293</v>
      </c>
      <c r="H11" s="19" t="n">
        <v>10.395</v>
      </c>
      <c r="I11" s="19" t="n">
        <v>10.408</v>
      </c>
      <c r="J11" s="19" t="n">
        <v>10.417</v>
      </c>
      <c r="K11" s="19" t="n">
        <v>10.417</v>
      </c>
      <c r="L11" s="19" t="n">
        <v>10.42</v>
      </c>
      <c r="M11" s="19" t="n">
        <v>10.411</v>
      </c>
      <c r="N11" s="19" t="n">
        <v>10.398</v>
      </c>
      <c r="O11" s="19" t="n">
        <v>10.385</v>
      </c>
      <c r="P11" s="19" t="n">
        <v>10.367</v>
      </c>
      <c r="Q11" s="19" t="n">
        <v>10.336</v>
      </c>
      <c r="R11" s="19" t="n">
        <v>10.298</v>
      </c>
      <c r="S11" s="19" t="n">
        <v>10.249</v>
      </c>
      <c r="T11" s="6"/>
      <c r="U11" s="18" t="s">
        <v>8</v>
      </c>
      <c r="V11" s="19" t="n">
        <v>5.243</v>
      </c>
      <c r="W11" s="19"/>
      <c r="X11" s="19" t="n">
        <v>5.136</v>
      </c>
      <c r="Y11" s="19" t="n">
        <v>5.202</v>
      </c>
      <c r="Z11" s="19" t="n">
        <v>5.241</v>
      </c>
      <c r="AA11" s="19" t="n">
        <v>5.303</v>
      </c>
      <c r="AB11" s="19" t="n">
        <v>5.339</v>
      </c>
      <c r="AC11" s="19" t="n">
        <v>5.345</v>
      </c>
      <c r="AD11" s="19" t="n">
        <v>5.347</v>
      </c>
      <c r="AE11" s="19" t="n">
        <v>5.35</v>
      </c>
      <c r="AF11" s="19" t="n">
        <v>5.352</v>
      </c>
      <c r="AG11" s="19" t="n">
        <v>5.348</v>
      </c>
      <c r="AH11" s="19" t="n">
        <v>5.342</v>
      </c>
      <c r="AI11" s="19" t="n">
        <v>5.336</v>
      </c>
      <c r="AJ11" s="19" t="n">
        <v>5.326</v>
      </c>
      <c r="AK11" s="19" t="n">
        <v>5.31</v>
      </c>
      <c r="AL11" s="19" t="n">
        <v>5.291</v>
      </c>
      <c r="AM11" s="19" t="n">
        <v>5.266</v>
      </c>
      <c r="AN11" s="6"/>
      <c r="AO11" s="18" t="s">
        <v>8</v>
      </c>
      <c r="AP11" s="19" t="n">
        <v>4.855</v>
      </c>
      <c r="AQ11" s="19"/>
      <c r="AR11" s="19" t="n">
        <v>4.839</v>
      </c>
      <c r="AS11" s="19" t="n">
        <v>4.911</v>
      </c>
      <c r="AT11" s="19" t="n">
        <v>4.964</v>
      </c>
      <c r="AU11" s="19" t="n">
        <v>4.99</v>
      </c>
      <c r="AV11" s="19" t="n">
        <v>5.056</v>
      </c>
      <c r="AW11" s="19" t="n">
        <v>5.063</v>
      </c>
      <c r="AX11" s="19" t="n">
        <v>5.07</v>
      </c>
      <c r="AY11" s="19" t="n">
        <v>5.067</v>
      </c>
      <c r="AZ11" s="19" t="n">
        <v>5.068</v>
      </c>
      <c r="BA11" s="19" t="n">
        <v>5.063</v>
      </c>
      <c r="BB11" s="19" t="n">
        <v>5.056</v>
      </c>
      <c r="BC11" s="19" t="n">
        <v>5.049</v>
      </c>
      <c r="BD11" s="19" t="n">
        <v>5.041</v>
      </c>
      <c r="BE11" s="19" t="n">
        <v>5.026</v>
      </c>
      <c r="BF11" s="19" t="n">
        <v>5.007</v>
      </c>
      <c r="BG11" s="19" t="n">
        <v>4.983</v>
      </c>
      <c r="BH11" s="0" t="n">
        <v>0</v>
      </c>
    </row>
    <row r="12" customFormat="false" ht="12.75" hidden="false" customHeight="false" outlineLevel="0" collapsed="false">
      <c r="A12" s="18" t="s">
        <v>9</v>
      </c>
      <c r="B12" s="19" t="n">
        <v>10.925</v>
      </c>
      <c r="C12" s="19"/>
      <c r="D12" s="19" t="n">
        <v>10.905</v>
      </c>
      <c r="E12" s="19" t="n">
        <v>10.685</v>
      </c>
      <c r="F12" s="19" t="n">
        <v>10.491</v>
      </c>
      <c r="G12" s="19" t="n">
        <v>10.434</v>
      </c>
      <c r="H12" s="19" t="n">
        <v>10.089</v>
      </c>
      <c r="I12" s="19" t="n">
        <v>9.969</v>
      </c>
      <c r="J12" s="19" t="n">
        <v>10.107</v>
      </c>
      <c r="K12" s="19" t="n">
        <v>10.199</v>
      </c>
      <c r="L12" s="19" t="n">
        <v>10.288</v>
      </c>
      <c r="M12" s="19" t="n">
        <v>10.39</v>
      </c>
      <c r="N12" s="19" t="n">
        <v>10.403</v>
      </c>
      <c r="O12" s="19" t="n">
        <v>10.412</v>
      </c>
      <c r="P12" s="19" t="n">
        <v>10.413</v>
      </c>
      <c r="Q12" s="19" t="n">
        <v>10.416</v>
      </c>
      <c r="R12" s="19" t="n">
        <v>10.407</v>
      </c>
      <c r="S12" s="19" t="n">
        <v>10.394</v>
      </c>
      <c r="T12" s="6"/>
      <c r="U12" s="18" t="s">
        <v>9</v>
      </c>
      <c r="V12" s="19" t="n">
        <v>5.526</v>
      </c>
      <c r="W12" s="19"/>
      <c r="X12" s="19" t="n">
        <v>5.485</v>
      </c>
      <c r="Y12" s="19" t="n">
        <v>5.375</v>
      </c>
      <c r="Z12" s="19" t="n">
        <v>5.438</v>
      </c>
      <c r="AA12" s="19" t="n">
        <v>5.395</v>
      </c>
      <c r="AB12" s="19" t="n">
        <v>5.238</v>
      </c>
      <c r="AC12" s="19" t="n">
        <v>5.133</v>
      </c>
      <c r="AD12" s="19" t="n">
        <v>5.199</v>
      </c>
      <c r="AE12" s="19" t="n">
        <v>5.238</v>
      </c>
      <c r="AF12" s="19" t="n">
        <v>5.3</v>
      </c>
      <c r="AG12" s="19" t="n">
        <v>5.336</v>
      </c>
      <c r="AH12" s="19" t="n">
        <v>5.342</v>
      </c>
      <c r="AI12" s="19" t="n">
        <v>5.344</v>
      </c>
      <c r="AJ12" s="19" t="n">
        <v>5.348</v>
      </c>
      <c r="AK12" s="19" t="n">
        <v>5.35</v>
      </c>
      <c r="AL12" s="19" t="n">
        <v>5.346</v>
      </c>
      <c r="AM12" s="19" t="n">
        <v>5.34</v>
      </c>
      <c r="AN12" s="6"/>
      <c r="AO12" s="18" t="s">
        <v>9</v>
      </c>
      <c r="AP12" s="19" t="n">
        <v>5.399</v>
      </c>
      <c r="AQ12" s="19"/>
      <c r="AR12" s="19" t="n">
        <v>5.42</v>
      </c>
      <c r="AS12" s="19" t="n">
        <v>5.31</v>
      </c>
      <c r="AT12" s="19" t="n">
        <v>5.053</v>
      </c>
      <c r="AU12" s="19" t="n">
        <v>5.039</v>
      </c>
      <c r="AV12" s="19" t="n">
        <v>4.851</v>
      </c>
      <c r="AW12" s="19" t="n">
        <v>4.836</v>
      </c>
      <c r="AX12" s="19" t="n">
        <v>4.908</v>
      </c>
      <c r="AY12" s="19" t="n">
        <v>4.961</v>
      </c>
      <c r="AZ12" s="19" t="n">
        <v>4.988</v>
      </c>
      <c r="BA12" s="19" t="n">
        <v>5.054</v>
      </c>
      <c r="BB12" s="19" t="n">
        <v>5.061</v>
      </c>
      <c r="BC12" s="19" t="n">
        <v>5.068</v>
      </c>
      <c r="BD12" s="19" t="n">
        <v>5.065</v>
      </c>
      <c r="BE12" s="19" t="n">
        <v>5.066</v>
      </c>
      <c r="BF12" s="19" t="n">
        <v>5.061</v>
      </c>
      <c r="BG12" s="19" t="n">
        <v>5.054</v>
      </c>
      <c r="BH12" s="0" t="n">
        <v>5</v>
      </c>
    </row>
    <row r="13" customFormat="false" ht="12.75" hidden="false" customHeight="false" outlineLevel="0" collapsed="false">
      <c r="A13" s="18" t="s">
        <v>10</v>
      </c>
      <c r="B13" s="19" t="n">
        <v>11.013</v>
      </c>
      <c r="C13" s="19"/>
      <c r="D13" s="19" t="n">
        <v>11.236</v>
      </c>
      <c r="E13" s="19" t="n">
        <v>11.338</v>
      </c>
      <c r="F13" s="19" t="n">
        <v>11.366</v>
      </c>
      <c r="G13" s="19" t="n">
        <v>10.953</v>
      </c>
      <c r="H13" s="19" t="n">
        <v>10.925</v>
      </c>
      <c r="I13" s="19" t="n">
        <v>10.905</v>
      </c>
      <c r="J13" s="19" t="n">
        <v>10.685</v>
      </c>
      <c r="K13" s="19" t="n">
        <v>10.491</v>
      </c>
      <c r="L13" s="19" t="n">
        <v>10.434</v>
      </c>
      <c r="M13" s="19" t="n">
        <v>10.089</v>
      </c>
      <c r="N13" s="19" t="n">
        <v>9.969</v>
      </c>
      <c r="O13" s="19" t="n">
        <v>10.107</v>
      </c>
      <c r="P13" s="19" t="n">
        <v>10.199</v>
      </c>
      <c r="Q13" s="19" t="n">
        <v>10.288</v>
      </c>
      <c r="R13" s="19" t="n">
        <v>10.39</v>
      </c>
      <c r="S13" s="19" t="n">
        <v>10.403</v>
      </c>
      <c r="T13" s="6"/>
      <c r="U13" s="18" t="s">
        <v>10</v>
      </c>
      <c r="V13" s="19" t="n">
        <v>5.758</v>
      </c>
      <c r="W13" s="19"/>
      <c r="X13" s="19" t="n">
        <v>5.878</v>
      </c>
      <c r="Y13" s="19" t="n">
        <v>5.999</v>
      </c>
      <c r="Z13" s="19" t="n">
        <v>5.837</v>
      </c>
      <c r="AA13" s="19" t="n">
        <v>5.656</v>
      </c>
      <c r="AB13" s="19" t="n">
        <v>5.526</v>
      </c>
      <c r="AC13" s="19" t="n">
        <v>5.485</v>
      </c>
      <c r="AD13" s="19" t="n">
        <v>5.375</v>
      </c>
      <c r="AE13" s="19" t="n">
        <v>5.438</v>
      </c>
      <c r="AF13" s="19" t="n">
        <v>5.395</v>
      </c>
      <c r="AG13" s="19" t="n">
        <v>5.238</v>
      </c>
      <c r="AH13" s="19" t="n">
        <v>5.133</v>
      </c>
      <c r="AI13" s="19" t="n">
        <v>5.199</v>
      </c>
      <c r="AJ13" s="19" t="n">
        <v>5.238</v>
      </c>
      <c r="AK13" s="19" t="n">
        <v>5.3</v>
      </c>
      <c r="AL13" s="19" t="n">
        <v>5.336</v>
      </c>
      <c r="AM13" s="19" t="n">
        <v>5.342</v>
      </c>
      <c r="AN13" s="6"/>
      <c r="AO13" s="18" t="s">
        <v>10</v>
      </c>
      <c r="AP13" s="19" t="n">
        <v>5.255</v>
      </c>
      <c r="AQ13" s="19"/>
      <c r="AR13" s="19" t="n">
        <v>5.358</v>
      </c>
      <c r="AS13" s="19" t="n">
        <v>5.339</v>
      </c>
      <c r="AT13" s="19" t="n">
        <v>5.529</v>
      </c>
      <c r="AU13" s="19" t="n">
        <v>5.297</v>
      </c>
      <c r="AV13" s="19" t="n">
        <v>5.399</v>
      </c>
      <c r="AW13" s="19" t="n">
        <v>5.42</v>
      </c>
      <c r="AX13" s="19" t="n">
        <v>5.31</v>
      </c>
      <c r="AY13" s="19" t="n">
        <v>5.053</v>
      </c>
      <c r="AZ13" s="19" t="n">
        <v>5.039</v>
      </c>
      <c r="BA13" s="19" t="n">
        <v>4.851</v>
      </c>
      <c r="BB13" s="19" t="n">
        <v>4.836</v>
      </c>
      <c r="BC13" s="19" t="n">
        <v>4.908</v>
      </c>
      <c r="BD13" s="19" t="n">
        <v>4.961</v>
      </c>
      <c r="BE13" s="19" t="n">
        <v>4.988</v>
      </c>
      <c r="BF13" s="19" t="n">
        <v>5.054</v>
      </c>
      <c r="BG13" s="19" t="n">
        <v>5.061</v>
      </c>
      <c r="BH13" s="0" t="n">
        <v>10</v>
      </c>
    </row>
    <row r="14" customFormat="false" ht="12.75" hidden="false" customHeight="false" outlineLevel="0" collapsed="false">
      <c r="A14" s="18" t="s">
        <v>11</v>
      </c>
      <c r="B14" s="19" t="n">
        <v>10.619</v>
      </c>
      <c r="C14" s="19"/>
      <c r="D14" s="19" t="n">
        <v>10.482</v>
      </c>
      <c r="E14" s="19" t="n">
        <v>10.354</v>
      </c>
      <c r="F14" s="19" t="n">
        <v>10.448</v>
      </c>
      <c r="G14" s="19" t="n">
        <v>10.888</v>
      </c>
      <c r="H14" s="19" t="n">
        <v>11.009</v>
      </c>
      <c r="I14" s="19" t="n">
        <v>11.231</v>
      </c>
      <c r="J14" s="19" t="n">
        <v>11.329</v>
      </c>
      <c r="K14" s="19" t="n">
        <v>11.355</v>
      </c>
      <c r="L14" s="19" t="n">
        <v>10.944</v>
      </c>
      <c r="M14" s="19" t="n">
        <v>10.92</v>
      </c>
      <c r="N14" s="19" t="n">
        <v>10.905</v>
      </c>
      <c r="O14" s="19" t="n">
        <v>10.683</v>
      </c>
      <c r="P14" s="19" t="n">
        <v>10.488</v>
      </c>
      <c r="Q14" s="19" t="n">
        <v>10.431</v>
      </c>
      <c r="R14" s="19" t="n">
        <v>10.085</v>
      </c>
      <c r="S14" s="19" t="n">
        <v>9.967</v>
      </c>
      <c r="T14" s="6"/>
      <c r="U14" s="18" t="s">
        <v>11</v>
      </c>
      <c r="V14" s="19" t="n">
        <v>5.117</v>
      </c>
      <c r="W14" s="19"/>
      <c r="X14" s="19" t="n">
        <v>5.333</v>
      </c>
      <c r="Y14" s="19" t="n">
        <v>5.206</v>
      </c>
      <c r="Z14" s="19" t="n">
        <v>5.286</v>
      </c>
      <c r="AA14" s="19" t="n">
        <v>5.537</v>
      </c>
      <c r="AB14" s="19" t="n">
        <v>5.754</v>
      </c>
      <c r="AC14" s="19" t="n">
        <v>5.873</v>
      </c>
      <c r="AD14" s="19" t="n">
        <v>5.99</v>
      </c>
      <c r="AE14" s="19" t="n">
        <v>5.826</v>
      </c>
      <c r="AF14" s="19" t="n">
        <v>5.647</v>
      </c>
      <c r="AG14" s="19" t="n">
        <v>5.521</v>
      </c>
      <c r="AH14" s="19" t="n">
        <v>5.485</v>
      </c>
      <c r="AI14" s="19" t="n">
        <v>5.373</v>
      </c>
      <c r="AJ14" s="19" t="n">
        <v>5.435</v>
      </c>
      <c r="AK14" s="19" t="n">
        <v>5.392</v>
      </c>
      <c r="AL14" s="19" t="n">
        <v>5.234</v>
      </c>
      <c r="AM14" s="19" t="n">
        <v>5.131</v>
      </c>
      <c r="AN14" s="6"/>
      <c r="AO14" s="18" t="s">
        <v>11</v>
      </c>
      <c r="AP14" s="19" t="n">
        <v>5.502</v>
      </c>
      <c r="AQ14" s="19"/>
      <c r="AR14" s="19" t="n">
        <v>5.149</v>
      </c>
      <c r="AS14" s="19" t="n">
        <v>5.148</v>
      </c>
      <c r="AT14" s="19" t="n">
        <v>5.162</v>
      </c>
      <c r="AU14" s="19" t="n">
        <v>5.351</v>
      </c>
      <c r="AV14" s="19" t="n">
        <v>5.255</v>
      </c>
      <c r="AW14" s="19" t="n">
        <v>5.358</v>
      </c>
      <c r="AX14" s="19" t="n">
        <v>5.339</v>
      </c>
      <c r="AY14" s="19" t="n">
        <v>5.529</v>
      </c>
      <c r="AZ14" s="19" t="n">
        <v>5.297</v>
      </c>
      <c r="BA14" s="19" t="n">
        <v>5.399</v>
      </c>
      <c r="BB14" s="19" t="n">
        <v>5.42</v>
      </c>
      <c r="BC14" s="19" t="n">
        <v>5.31</v>
      </c>
      <c r="BD14" s="19" t="n">
        <v>5.053</v>
      </c>
      <c r="BE14" s="19" t="n">
        <v>5.039</v>
      </c>
      <c r="BF14" s="19" t="n">
        <v>4.851</v>
      </c>
      <c r="BG14" s="19" t="n">
        <v>4.836</v>
      </c>
      <c r="BH14" s="0" t="n">
        <v>15</v>
      </c>
    </row>
    <row r="15" customFormat="false" ht="12.75" hidden="false" customHeight="false" outlineLevel="0" collapsed="false">
      <c r="A15" s="18" t="s">
        <v>12</v>
      </c>
      <c r="B15" s="19" t="n">
        <v>11.527</v>
      </c>
      <c r="C15" s="19"/>
      <c r="D15" s="19" t="n">
        <v>11.296</v>
      </c>
      <c r="E15" s="19" t="n">
        <v>11.276</v>
      </c>
      <c r="F15" s="19" t="n">
        <v>10.837</v>
      </c>
      <c r="G15" s="19" t="n">
        <v>10.536</v>
      </c>
      <c r="H15" s="19" t="n">
        <v>10.601</v>
      </c>
      <c r="I15" s="19" t="n">
        <v>10.456</v>
      </c>
      <c r="J15" s="19" t="n">
        <v>10.331</v>
      </c>
      <c r="K15" s="19" t="n">
        <v>10.426</v>
      </c>
      <c r="L15" s="19" t="n">
        <v>10.859</v>
      </c>
      <c r="M15" s="19" t="n">
        <v>10.978</v>
      </c>
      <c r="N15" s="19" t="n">
        <v>11.2</v>
      </c>
      <c r="O15" s="19" t="n">
        <v>11.294</v>
      </c>
      <c r="P15" s="19" t="n">
        <v>11.321</v>
      </c>
      <c r="Q15" s="19" t="n">
        <v>10.916</v>
      </c>
      <c r="R15" s="19" t="n">
        <v>10.896</v>
      </c>
      <c r="S15" s="19" t="n">
        <v>10.881</v>
      </c>
      <c r="T15" s="6"/>
      <c r="U15" s="18" t="s">
        <v>12</v>
      </c>
      <c r="V15" s="19" t="n">
        <v>5.295</v>
      </c>
      <c r="W15" s="19"/>
      <c r="X15" s="19" t="n">
        <v>5.023</v>
      </c>
      <c r="Y15" s="19" t="n">
        <v>5.158</v>
      </c>
      <c r="Z15" s="19" t="n">
        <v>5.006</v>
      </c>
      <c r="AA15" s="19" t="n">
        <v>4.918</v>
      </c>
      <c r="AB15" s="19" t="n">
        <v>5.099</v>
      </c>
      <c r="AC15" s="19" t="n">
        <v>5.307</v>
      </c>
      <c r="AD15" s="19" t="n">
        <v>5.183</v>
      </c>
      <c r="AE15" s="19" t="n">
        <v>5.264</v>
      </c>
      <c r="AF15" s="19" t="n">
        <v>5.508</v>
      </c>
      <c r="AG15" s="19" t="n">
        <v>5.723</v>
      </c>
      <c r="AH15" s="19" t="n">
        <v>5.842</v>
      </c>
      <c r="AI15" s="19" t="n">
        <v>5.955</v>
      </c>
      <c r="AJ15" s="19" t="n">
        <v>5.792</v>
      </c>
      <c r="AK15" s="19" t="n">
        <v>5.619</v>
      </c>
      <c r="AL15" s="19" t="n">
        <v>5.497</v>
      </c>
      <c r="AM15" s="19" t="n">
        <v>5.461</v>
      </c>
      <c r="AN15" s="6"/>
      <c r="AO15" s="18" t="s">
        <v>12</v>
      </c>
      <c r="AP15" s="19" t="n">
        <v>6.232</v>
      </c>
      <c r="AQ15" s="19"/>
      <c r="AR15" s="19" t="n">
        <v>6.273</v>
      </c>
      <c r="AS15" s="19" t="n">
        <v>6.118</v>
      </c>
      <c r="AT15" s="19" t="n">
        <v>5.831</v>
      </c>
      <c r="AU15" s="19" t="n">
        <v>5.618</v>
      </c>
      <c r="AV15" s="19" t="n">
        <v>5.502</v>
      </c>
      <c r="AW15" s="19" t="n">
        <v>5.149</v>
      </c>
      <c r="AX15" s="19" t="n">
        <v>5.148</v>
      </c>
      <c r="AY15" s="19" t="n">
        <v>5.162</v>
      </c>
      <c r="AZ15" s="19" t="n">
        <v>5.351</v>
      </c>
      <c r="BA15" s="19" t="n">
        <v>5.255</v>
      </c>
      <c r="BB15" s="19" t="n">
        <v>5.358</v>
      </c>
      <c r="BC15" s="19" t="n">
        <v>5.339</v>
      </c>
      <c r="BD15" s="19" t="n">
        <v>5.529</v>
      </c>
      <c r="BE15" s="19" t="n">
        <v>5.297</v>
      </c>
      <c r="BF15" s="19" t="n">
        <v>5.399</v>
      </c>
      <c r="BG15" s="19" t="n">
        <v>5.42</v>
      </c>
      <c r="BH15" s="0" t="n">
        <v>20</v>
      </c>
    </row>
    <row r="16" customFormat="false" ht="12.75" hidden="false" customHeight="false" outlineLevel="0" collapsed="false">
      <c r="A16" s="18" t="s">
        <v>13</v>
      </c>
      <c r="B16" s="19" t="n">
        <v>10.98</v>
      </c>
      <c r="C16" s="19"/>
      <c r="D16" s="19" t="n">
        <v>11.176</v>
      </c>
      <c r="E16" s="19" t="n">
        <v>11.215</v>
      </c>
      <c r="F16" s="19" t="n">
        <v>11.611</v>
      </c>
      <c r="G16" s="19" t="n">
        <v>11.757</v>
      </c>
      <c r="H16" s="19" t="n">
        <v>11.508</v>
      </c>
      <c r="I16" s="19" t="n">
        <v>11.284</v>
      </c>
      <c r="J16" s="19" t="n">
        <v>11.262</v>
      </c>
      <c r="K16" s="19" t="n">
        <v>10.825</v>
      </c>
      <c r="L16" s="19" t="n">
        <v>10.525</v>
      </c>
      <c r="M16" s="19" t="n">
        <v>10.59</v>
      </c>
      <c r="N16" s="19" t="n">
        <v>10.443</v>
      </c>
      <c r="O16" s="19" t="n">
        <v>10.322</v>
      </c>
      <c r="P16" s="19" t="n">
        <v>10.417</v>
      </c>
      <c r="Q16" s="19" t="n">
        <v>10.843</v>
      </c>
      <c r="R16" s="19" t="n">
        <v>10.954</v>
      </c>
      <c r="S16" s="19" t="n">
        <v>11.169</v>
      </c>
      <c r="T16" s="6"/>
      <c r="U16" s="18" t="s">
        <v>13</v>
      </c>
      <c r="V16" s="19" t="n">
        <v>5.477</v>
      </c>
      <c r="W16" s="19"/>
      <c r="X16" s="19" t="n">
        <v>5.557</v>
      </c>
      <c r="Y16" s="19" t="n">
        <v>5.58</v>
      </c>
      <c r="Z16" s="19" t="n">
        <v>5.641</v>
      </c>
      <c r="AA16" s="19" t="n">
        <v>5.549</v>
      </c>
      <c r="AB16" s="19" t="n">
        <v>5.276</v>
      </c>
      <c r="AC16" s="19" t="n">
        <v>5.011</v>
      </c>
      <c r="AD16" s="19" t="n">
        <v>5.144</v>
      </c>
      <c r="AE16" s="19" t="n">
        <v>4.994</v>
      </c>
      <c r="AF16" s="19" t="n">
        <v>4.907</v>
      </c>
      <c r="AG16" s="19" t="n">
        <v>5.088</v>
      </c>
      <c r="AH16" s="19" t="n">
        <v>5.294</v>
      </c>
      <c r="AI16" s="19" t="n">
        <v>5.174</v>
      </c>
      <c r="AJ16" s="19" t="n">
        <v>5.255</v>
      </c>
      <c r="AK16" s="19" t="n">
        <v>5.492</v>
      </c>
      <c r="AL16" s="19" t="n">
        <v>5.699</v>
      </c>
      <c r="AM16" s="19" t="n">
        <v>5.811</v>
      </c>
      <c r="AN16" s="6"/>
      <c r="AO16" s="18" t="s">
        <v>13</v>
      </c>
      <c r="AP16" s="19" t="n">
        <v>5.503</v>
      </c>
      <c r="AQ16" s="19"/>
      <c r="AR16" s="19" t="n">
        <v>5.619</v>
      </c>
      <c r="AS16" s="19" t="n">
        <v>5.635</v>
      </c>
      <c r="AT16" s="19" t="n">
        <v>5.97</v>
      </c>
      <c r="AU16" s="19" t="n">
        <v>6.208</v>
      </c>
      <c r="AV16" s="19" t="n">
        <v>6.232</v>
      </c>
      <c r="AW16" s="19" t="n">
        <v>6.273</v>
      </c>
      <c r="AX16" s="19" t="n">
        <v>6.118</v>
      </c>
      <c r="AY16" s="19" t="n">
        <v>5.831</v>
      </c>
      <c r="AZ16" s="19" t="n">
        <v>5.618</v>
      </c>
      <c r="BA16" s="19" t="n">
        <v>5.502</v>
      </c>
      <c r="BB16" s="19" t="n">
        <v>5.149</v>
      </c>
      <c r="BC16" s="19" t="n">
        <v>5.148</v>
      </c>
      <c r="BD16" s="19" t="n">
        <v>5.162</v>
      </c>
      <c r="BE16" s="19" t="n">
        <v>5.351</v>
      </c>
      <c r="BF16" s="19" t="n">
        <v>5.255</v>
      </c>
      <c r="BG16" s="19" t="n">
        <v>5.358</v>
      </c>
      <c r="BH16" s="0" t="n">
        <v>25</v>
      </c>
    </row>
    <row r="17" customFormat="false" ht="12.75" hidden="false" customHeight="false" outlineLevel="0" collapsed="false">
      <c r="A17" s="18" t="s">
        <v>14</v>
      </c>
      <c r="B17" s="19" t="n">
        <v>10.171</v>
      </c>
      <c r="C17" s="19"/>
      <c r="D17" s="19" t="n">
        <v>10.419</v>
      </c>
      <c r="E17" s="19" t="n">
        <v>10.59</v>
      </c>
      <c r="F17" s="19" t="n">
        <v>10.665</v>
      </c>
      <c r="G17" s="19" t="n">
        <v>10.741</v>
      </c>
      <c r="H17" s="19" t="n">
        <v>10.961</v>
      </c>
      <c r="I17" s="19" t="n">
        <v>11.154</v>
      </c>
      <c r="J17" s="19" t="n">
        <v>11.191</v>
      </c>
      <c r="K17" s="19" t="n">
        <v>11.587</v>
      </c>
      <c r="L17" s="19" t="n">
        <v>11.738</v>
      </c>
      <c r="M17" s="19" t="n">
        <v>11.498</v>
      </c>
      <c r="N17" s="19" t="n">
        <v>11.279</v>
      </c>
      <c r="O17" s="19" t="n">
        <v>11.257</v>
      </c>
      <c r="P17" s="19" t="n">
        <v>10.824</v>
      </c>
      <c r="Q17" s="19" t="n">
        <v>10.525</v>
      </c>
      <c r="R17" s="19" t="n">
        <v>10.59</v>
      </c>
      <c r="S17" s="19" t="n">
        <v>10.443</v>
      </c>
      <c r="T17" s="6"/>
      <c r="U17" s="18" t="s">
        <v>14</v>
      </c>
      <c r="V17" s="19" t="n">
        <v>4.86</v>
      </c>
      <c r="W17" s="19"/>
      <c r="X17" s="19" t="n">
        <v>5.14</v>
      </c>
      <c r="Y17" s="19" t="n">
        <v>5.089</v>
      </c>
      <c r="Z17" s="19" t="n">
        <v>5.192</v>
      </c>
      <c r="AA17" s="19" t="n">
        <v>5.343</v>
      </c>
      <c r="AB17" s="19" t="n">
        <v>5.458</v>
      </c>
      <c r="AC17" s="19" t="n">
        <v>5.535</v>
      </c>
      <c r="AD17" s="19" t="n">
        <v>5.556</v>
      </c>
      <c r="AE17" s="19" t="n">
        <v>5.617</v>
      </c>
      <c r="AF17" s="19" t="n">
        <v>5.53</v>
      </c>
      <c r="AG17" s="19" t="n">
        <v>5.266</v>
      </c>
      <c r="AH17" s="19" t="n">
        <v>5.006</v>
      </c>
      <c r="AI17" s="19" t="n">
        <v>5.139</v>
      </c>
      <c r="AJ17" s="19" t="n">
        <v>4.993</v>
      </c>
      <c r="AK17" s="19" t="n">
        <v>4.907</v>
      </c>
      <c r="AL17" s="19" t="n">
        <v>5.088</v>
      </c>
      <c r="AM17" s="19" t="n">
        <v>5.294</v>
      </c>
      <c r="AN17" s="6"/>
      <c r="AO17" s="18" t="s">
        <v>14</v>
      </c>
      <c r="AP17" s="19" t="n">
        <v>5.311</v>
      </c>
      <c r="AQ17" s="19"/>
      <c r="AR17" s="19" t="n">
        <v>5.279</v>
      </c>
      <c r="AS17" s="19" t="n">
        <v>5.501</v>
      </c>
      <c r="AT17" s="19" t="n">
        <v>5.473</v>
      </c>
      <c r="AU17" s="19" t="n">
        <v>5.398</v>
      </c>
      <c r="AV17" s="19" t="n">
        <v>5.503</v>
      </c>
      <c r="AW17" s="19" t="n">
        <v>5.619</v>
      </c>
      <c r="AX17" s="19" t="n">
        <v>5.635</v>
      </c>
      <c r="AY17" s="19" t="n">
        <v>5.97</v>
      </c>
      <c r="AZ17" s="19" t="n">
        <v>6.208</v>
      </c>
      <c r="BA17" s="19" t="n">
        <v>6.232</v>
      </c>
      <c r="BB17" s="19" t="n">
        <v>6.273</v>
      </c>
      <c r="BC17" s="19" t="n">
        <v>6.118</v>
      </c>
      <c r="BD17" s="19" t="n">
        <v>5.831</v>
      </c>
      <c r="BE17" s="19" t="n">
        <v>5.618</v>
      </c>
      <c r="BF17" s="19" t="n">
        <v>5.502</v>
      </c>
      <c r="BG17" s="19" t="n">
        <v>5.149</v>
      </c>
      <c r="BH17" s="0" t="n">
        <v>30</v>
      </c>
    </row>
    <row r="18" customFormat="false" ht="12.75" hidden="false" customHeight="false" outlineLevel="0" collapsed="false">
      <c r="A18" s="18" t="s">
        <v>15</v>
      </c>
      <c r="B18" s="19" t="n">
        <v>10.454</v>
      </c>
      <c r="C18" s="19"/>
      <c r="D18" s="19" t="n">
        <v>10.261</v>
      </c>
      <c r="E18" s="19" t="n">
        <v>10.214</v>
      </c>
      <c r="F18" s="19" t="n">
        <v>10.236</v>
      </c>
      <c r="G18" s="19" t="n">
        <v>9.889</v>
      </c>
      <c r="H18" s="19" t="n">
        <v>10.155</v>
      </c>
      <c r="I18" s="19" t="n">
        <v>10.392</v>
      </c>
      <c r="J18" s="19" t="n">
        <v>10.561</v>
      </c>
      <c r="K18" s="19" t="n">
        <v>10.633</v>
      </c>
      <c r="L18" s="19" t="n">
        <v>10.711</v>
      </c>
      <c r="M18" s="19" t="n">
        <v>10.932</v>
      </c>
      <c r="N18" s="19" t="n">
        <v>11.125</v>
      </c>
      <c r="O18" s="19" t="n">
        <v>11.161</v>
      </c>
      <c r="P18" s="19" t="n">
        <v>11.557</v>
      </c>
      <c r="Q18" s="19" t="n">
        <v>11.715</v>
      </c>
      <c r="R18" s="19" t="n">
        <v>11.482</v>
      </c>
      <c r="S18" s="19" t="n">
        <v>11.265</v>
      </c>
      <c r="T18" s="6"/>
      <c r="U18" s="18" t="s">
        <v>15</v>
      </c>
      <c r="V18" s="19" t="n">
        <v>5.273</v>
      </c>
      <c r="W18" s="19"/>
      <c r="X18" s="19" t="n">
        <v>5.005</v>
      </c>
      <c r="Y18" s="19" t="n">
        <v>4.971</v>
      </c>
      <c r="Z18" s="19" t="n">
        <v>4.992</v>
      </c>
      <c r="AA18" s="19" t="n">
        <v>4.704</v>
      </c>
      <c r="AB18" s="19" t="n">
        <v>4.844</v>
      </c>
      <c r="AC18" s="19" t="n">
        <v>5.114</v>
      </c>
      <c r="AD18" s="19" t="n">
        <v>5.063</v>
      </c>
      <c r="AE18" s="19" t="n">
        <v>5.165</v>
      </c>
      <c r="AF18" s="19" t="n">
        <v>5.316</v>
      </c>
      <c r="AG18" s="19" t="n">
        <v>5.429</v>
      </c>
      <c r="AH18" s="19" t="n">
        <v>5.506</v>
      </c>
      <c r="AI18" s="19" t="n">
        <v>5.526</v>
      </c>
      <c r="AJ18" s="19" t="n">
        <v>5.587</v>
      </c>
      <c r="AK18" s="19" t="n">
        <v>5.51</v>
      </c>
      <c r="AL18" s="19" t="n">
        <v>5.254</v>
      </c>
      <c r="AM18" s="19" t="n">
        <v>4.998</v>
      </c>
      <c r="AN18" s="6"/>
      <c r="AO18" s="18" t="s">
        <v>15</v>
      </c>
      <c r="AP18" s="19" t="n">
        <v>5.181</v>
      </c>
      <c r="AQ18" s="19"/>
      <c r="AR18" s="19" t="n">
        <v>5.256</v>
      </c>
      <c r="AS18" s="19" t="n">
        <v>5.243</v>
      </c>
      <c r="AT18" s="19" t="n">
        <v>5.244</v>
      </c>
      <c r="AU18" s="19" t="n">
        <v>5.185</v>
      </c>
      <c r="AV18" s="19" t="n">
        <v>5.311</v>
      </c>
      <c r="AW18" s="19" t="n">
        <v>5.278</v>
      </c>
      <c r="AX18" s="19" t="n">
        <v>5.498</v>
      </c>
      <c r="AY18" s="19" t="n">
        <v>5.468</v>
      </c>
      <c r="AZ18" s="19" t="n">
        <v>5.395</v>
      </c>
      <c r="BA18" s="19" t="n">
        <v>5.503</v>
      </c>
      <c r="BB18" s="19" t="n">
        <v>5.619</v>
      </c>
      <c r="BC18" s="19" t="n">
        <v>5.635</v>
      </c>
      <c r="BD18" s="19" t="n">
        <v>5.97</v>
      </c>
      <c r="BE18" s="19" t="n">
        <v>6.205</v>
      </c>
      <c r="BF18" s="19" t="n">
        <v>6.228</v>
      </c>
      <c r="BG18" s="19" t="n">
        <v>6.267</v>
      </c>
      <c r="BH18" s="0" t="n">
        <v>35</v>
      </c>
    </row>
    <row r="19" customFormat="false" ht="12.75" hidden="false" customHeight="false" outlineLevel="0" collapsed="false">
      <c r="A19" s="18" t="s">
        <v>16</v>
      </c>
      <c r="B19" s="19" t="n">
        <v>9.036</v>
      </c>
      <c r="C19" s="19"/>
      <c r="D19" s="19" t="n">
        <v>9.323</v>
      </c>
      <c r="E19" s="19" t="n">
        <v>9.556</v>
      </c>
      <c r="F19" s="19" t="n">
        <v>9.803</v>
      </c>
      <c r="G19" s="19" t="n">
        <v>10.345</v>
      </c>
      <c r="H19" s="19" t="n">
        <v>10.384</v>
      </c>
      <c r="I19" s="19" t="n">
        <v>10.204</v>
      </c>
      <c r="J19" s="19" t="n">
        <v>10.16</v>
      </c>
      <c r="K19" s="19" t="n">
        <v>10.174</v>
      </c>
      <c r="L19" s="19" t="n">
        <v>9.826</v>
      </c>
      <c r="M19" s="19" t="n">
        <v>10.073</v>
      </c>
      <c r="N19" s="19" t="n">
        <v>10.306</v>
      </c>
      <c r="O19" s="19" t="n">
        <v>10.489</v>
      </c>
      <c r="P19" s="19" t="n">
        <v>10.565</v>
      </c>
      <c r="Q19" s="19" t="n">
        <v>10.644</v>
      </c>
      <c r="R19" s="19" t="n">
        <v>10.869</v>
      </c>
      <c r="S19" s="19" t="n">
        <v>11.06</v>
      </c>
      <c r="T19" s="6"/>
      <c r="U19" s="18" t="s">
        <v>16</v>
      </c>
      <c r="V19" s="19" t="n">
        <v>4.367</v>
      </c>
      <c r="W19" s="19"/>
      <c r="X19" s="19" t="n">
        <v>4.602</v>
      </c>
      <c r="Y19" s="19" t="n">
        <v>4.725</v>
      </c>
      <c r="Z19" s="19" t="n">
        <v>4.891</v>
      </c>
      <c r="AA19" s="19" t="n">
        <v>5.131</v>
      </c>
      <c r="AB19" s="19" t="n">
        <v>5.215</v>
      </c>
      <c r="AC19" s="19" t="n">
        <v>4.961</v>
      </c>
      <c r="AD19" s="19" t="n">
        <v>4.931</v>
      </c>
      <c r="AE19" s="19" t="n">
        <v>4.949</v>
      </c>
      <c r="AF19" s="19" t="n">
        <v>4.662</v>
      </c>
      <c r="AG19" s="19" t="n">
        <v>4.792</v>
      </c>
      <c r="AH19" s="19" t="n">
        <v>5.057</v>
      </c>
      <c r="AI19" s="19" t="n">
        <v>5.014</v>
      </c>
      <c r="AJ19" s="19" t="n">
        <v>5.117</v>
      </c>
      <c r="AK19" s="19" t="n">
        <v>5.264</v>
      </c>
      <c r="AL19" s="19" t="n">
        <v>5.379</v>
      </c>
      <c r="AM19" s="19" t="n">
        <v>5.455</v>
      </c>
      <c r="AN19" s="6"/>
      <c r="AO19" s="18" t="s">
        <v>16</v>
      </c>
      <c r="AP19" s="19" t="n">
        <v>4.669</v>
      </c>
      <c r="AQ19" s="19"/>
      <c r="AR19" s="19" t="n">
        <v>4.721</v>
      </c>
      <c r="AS19" s="19" t="n">
        <v>4.831</v>
      </c>
      <c r="AT19" s="19" t="n">
        <v>4.912</v>
      </c>
      <c r="AU19" s="19" t="n">
        <v>5.214</v>
      </c>
      <c r="AV19" s="19" t="n">
        <v>5.169</v>
      </c>
      <c r="AW19" s="19" t="n">
        <v>5.243</v>
      </c>
      <c r="AX19" s="19" t="n">
        <v>5.229</v>
      </c>
      <c r="AY19" s="19" t="n">
        <v>5.225</v>
      </c>
      <c r="AZ19" s="19" t="n">
        <v>5.164</v>
      </c>
      <c r="BA19" s="19" t="n">
        <v>5.281</v>
      </c>
      <c r="BB19" s="19" t="n">
        <v>5.249</v>
      </c>
      <c r="BC19" s="19" t="n">
        <v>5.475</v>
      </c>
      <c r="BD19" s="19" t="n">
        <v>5.448</v>
      </c>
      <c r="BE19" s="19" t="n">
        <v>5.38</v>
      </c>
      <c r="BF19" s="19" t="n">
        <v>5.49</v>
      </c>
      <c r="BG19" s="19" t="n">
        <v>5.605</v>
      </c>
      <c r="BH19" s="0" t="n">
        <v>40</v>
      </c>
    </row>
    <row r="20" customFormat="false" ht="12.75" hidden="false" customHeight="false" outlineLevel="0" collapsed="false">
      <c r="A20" s="18" t="s">
        <v>17</v>
      </c>
      <c r="B20" s="19" t="n">
        <v>7.367</v>
      </c>
      <c r="C20" s="19"/>
      <c r="D20" s="19" t="n">
        <v>7.951</v>
      </c>
      <c r="E20" s="19" t="n">
        <v>8.315</v>
      </c>
      <c r="F20" s="19" t="n">
        <v>8.43</v>
      </c>
      <c r="G20" s="19" t="n">
        <v>8.657</v>
      </c>
      <c r="H20" s="19" t="n">
        <v>8.889</v>
      </c>
      <c r="I20" s="19" t="n">
        <v>9.179</v>
      </c>
      <c r="J20" s="19" t="n">
        <v>9.415</v>
      </c>
      <c r="K20" s="19" t="n">
        <v>9.66</v>
      </c>
      <c r="L20" s="19" t="n">
        <v>10.197</v>
      </c>
      <c r="M20" s="19" t="n">
        <v>10.245</v>
      </c>
      <c r="N20" s="19" t="n">
        <v>10.069</v>
      </c>
      <c r="O20" s="19" t="n">
        <v>10.018</v>
      </c>
      <c r="P20" s="19" t="n">
        <v>10.031</v>
      </c>
      <c r="Q20" s="19" t="n">
        <v>9.684</v>
      </c>
      <c r="R20" s="19" t="n">
        <v>9.93</v>
      </c>
      <c r="S20" s="19" t="n">
        <v>10.174</v>
      </c>
      <c r="T20" s="6"/>
      <c r="U20" s="18" t="s">
        <v>17</v>
      </c>
      <c r="V20" s="19" t="n">
        <v>3.467</v>
      </c>
      <c r="W20" s="19"/>
      <c r="X20" s="19" t="n">
        <v>3.693</v>
      </c>
      <c r="Y20" s="19" t="n">
        <v>3.882</v>
      </c>
      <c r="Z20" s="19" t="n">
        <v>3.944</v>
      </c>
      <c r="AA20" s="19" t="n">
        <v>4.177</v>
      </c>
      <c r="AB20" s="19" t="n">
        <v>4.283</v>
      </c>
      <c r="AC20" s="19" t="n">
        <v>4.512</v>
      </c>
      <c r="AD20" s="19" t="n">
        <v>4.634</v>
      </c>
      <c r="AE20" s="19" t="n">
        <v>4.797</v>
      </c>
      <c r="AF20" s="19" t="n">
        <v>5.035</v>
      </c>
      <c r="AG20" s="19" t="n">
        <v>5.123</v>
      </c>
      <c r="AH20" s="19" t="n">
        <v>4.874</v>
      </c>
      <c r="AI20" s="19" t="n">
        <v>4.845</v>
      </c>
      <c r="AJ20" s="19" t="n">
        <v>4.864</v>
      </c>
      <c r="AK20" s="19" t="n">
        <v>4.581</v>
      </c>
      <c r="AL20" s="19" t="n">
        <v>4.712</v>
      </c>
      <c r="AM20" s="19" t="n">
        <v>4.98</v>
      </c>
      <c r="AN20" s="6"/>
      <c r="AO20" s="18" t="s">
        <v>17</v>
      </c>
      <c r="AP20" s="19" t="n">
        <v>3.9</v>
      </c>
      <c r="AQ20" s="19"/>
      <c r="AR20" s="19" t="n">
        <v>4.258</v>
      </c>
      <c r="AS20" s="19" t="n">
        <v>4.433</v>
      </c>
      <c r="AT20" s="19" t="n">
        <v>4.486</v>
      </c>
      <c r="AU20" s="19" t="n">
        <v>4.48</v>
      </c>
      <c r="AV20" s="19" t="n">
        <v>4.606</v>
      </c>
      <c r="AW20" s="19" t="n">
        <v>4.667</v>
      </c>
      <c r="AX20" s="19" t="n">
        <v>4.781</v>
      </c>
      <c r="AY20" s="19" t="n">
        <v>4.863</v>
      </c>
      <c r="AZ20" s="19" t="n">
        <v>5.162</v>
      </c>
      <c r="BA20" s="19" t="n">
        <v>5.122</v>
      </c>
      <c r="BB20" s="19" t="n">
        <v>5.195</v>
      </c>
      <c r="BC20" s="19" t="n">
        <v>5.173</v>
      </c>
      <c r="BD20" s="19" t="n">
        <v>5.167</v>
      </c>
      <c r="BE20" s="19" t="n">
        <v>5.103</v>
      </c>
      <c r="BF20" s="19" t="n">
        <v>5.218</v>
      </c>
      <c r="BG20" s="19" t="n">
        <v>5.194</v>
      </c>
      <c r="BH20" s="0" t="n">
        <v>45</v>
      </c>
    </row>
    <row r="21" customFormat="false" ht="12.75" hidden="false" customHeight="false" outlineLevel="0" collapsed="false">
      <c r="A21" s="18" t="s">
        <v>18</v>
      </c>
      <c r="B21" s="19" t="n">
        <v>6</v>
      </c>
      <c r="C21" s="19"/>
      <c r="D21" s="19" t="n">
        <v>6.043</v>
      </c>
      <c r="E21" s="19" t="n">
        <v>6.232</v>
      </c>
      <c r="F21" s="19" t="n">
        <v>6.628</v>
      </c>
      <c r="G21" s="19" t="n">
        <v>6.872</v>
      </c>
      <c r="H21" s="19" t="n">
        <v>7.167</v>
      </c>
      <c r="I21" s="19" t="n">
        <v>7.735</v>
      </c>
      <c r="J21" s="19" t="n">
        <v>8.095</v>
      </c>
      <c r="K21" s="19" t="n">
        <v>8.226</v>
      </c>
      <c r="L21" s="19" t="n">
        <v>8.456</v>
      </c>
      <c r="M21" s="19" t="n">
        <v>8.684</v>
      </c>
      <c r="N21" s="19" t="n">
        <v>8.974</v>
      </c>
      <c r="O21" s="19" t="n">
        <v>9.206</v>
      </c>
      <c r="P21" s="19" t="n">
        <v>9.438</v>
      </c>
      <c r="Q21" s="19" t="n">
        <v>9.972</v>
      </c>
      <c r="R21" s="19" t="n">
        <v>10.011</v>
      </c>
      <c r="S21" s="19" t="n">
        <v>9.836</v>
      </c>
      <c r="T21" s="6"/>
      <c r="U21" s="18" t="s">
        <v>18</v>
      </c>
      <c r="V21" s="19" t="n">
        <v>3.106</v>
      </c>
      <c r="W21" s="19"/>
      <c r="X21" s="19" t="n">
        <v>3.012</v>
      </c>
      <c r="Y21" s="19" t="n">
        <v>3.032</v>
      </c>
      <c r="Z21" s="19" t="n">
        <v>3.133</v>
      </c>
      <c r="AA21" s="19" t="n">
        <v>3.25</v>
      </c>
      <c r="AB21" s="19" t="n">
        <v>3.351</v>
      </c>
      <c r="AC21" s="19" t="n">
        <v>3.572</v>
      </c>
      <c r="AD21" s="19" t="n">
        <v>3.764</v>
      </c>
      <c r="AE21" s="19" t="n">
        <v>3.834</v>
      </c>
      <c r="AF21" s="19" t="n">
        <v>4.07</v>
      </c>
      <c r="AG21" s="19" t="n">
        <v>4.167</v>
      </c>
      <c r="AH21" s="19" t="n">
        <v>4.388</v>
      </c>
      <c r="AI21" s="19" t="n">
        <v>4.5</v>
      </c>
      <c r="AJ21" s="19" t="n">
        <v>4.655</v>
      </c>
      <c r="AK21" s="19" t="n">
        <v>4.894</v>
      </c>
      <c r="AL21" s="19" t="n">
        <v>4.975</v>
      </c>
      <c r="AM21" s="19" t="n">
        <v>4.731</v>
      </c>
      <c r="AN21" s="6"/>
      <c r="AO21" s="18" t="s">
        <v>18</v>
      </c>
      <c r="AP21" s="19" t="n">
        <v>2.894</v>
      </c>
      <c r="AQ21" s="19"/>
      <c r="AR21" s="19" t="n">
        <v>3.031</v>
      </c>
      <c r="AS21" s="19" t="n">
        <v>3.2</v>
      </c>
      <c r="AT21" s="19" t="n">
        <v>3.495</v>
      </c>
      <c r="AU21" s="19" t="n">
        <v>3.622</v>
      </c>
      <c r="AV21" s="19" t="n">
        <v>3.816</v>
      </c>
      <c r="AW21" s="19" t="n">
        <v>4.163</v>
      </c>
      <c r="AX21" s="19" t="n">
        <v>4.331</v>
      </c>
      <c r="AY21" s="19" t="n">
        <v>4.392</v>
      </c>
      <c r="AZ21" s="19" t="n">
        <v>4.386</v>
      </c>
      <c r="BA21" s="19" t="n">
        <v>4.517</v>
      </c>
      <c r="BB21" s="19" t="n">
        <v>4.586</v>
      </c>
      <c r="BC21" s="19" t="n">
        <v>4.706</v>
      </c>
      <c r="BD21" s="19" t="n">
        <v>4.783</v>
      </c>
      <c r="BE21" s="19" t="n">
        <v>5.078</v>
      </c>
      <c r="BF21" s="19" t="n">
        <v>5.036</v>
      </c>
      <c r="BG21" s="19" t="n">
        <v>5.105</v>
      </c>
      <c r="BH21" s="0" t="n">
        <v>50</v>
      </c>
    </row>
    <row r="22" customFormat="false" ht="12.75" hidden="false" customHeight="false" outlineLevel="0" collapsed="false">
      <c r="A22" s="18" t="s">
        <v>19</v>
      </c>
      <c r="B22" s="19" t="n">
        <v>3.956</v>
      </c>
      <c r="C22" s="19"/>
      <c r="D22" s="19" t="n">
        <v>4.238</v>
      </c>
      <c r="E22" s="19" t="n">
        <v>4.714</v>
      </c>
      <c r="F22" s="19" t="n">
        <v>5.029</v>
      </c>
      <c r="G22" s="19" t="n">
        <v>5.52</v>
      </c>
      <c r="H22" s="19" t="n">
        <v>5.762</v>
      </c>
      <c r="I22" s="19" t="n">
        <v>5.807</v>
      </c>
      <c r="J22" s="19" t="n">
        <v>5.993</v>
      </c>
      <c r="K22" s="19" t="n">
        <v>6.378</v>
      </c>
      <c r="L22" s="19" t="n">
        <v>6.609</v>
      </c>
      <c r="M22" s="19" t="n">
        <v>6.907</v>
      </c>
      <c r="N22" s="19" t="n">
        <v>7.457</v>
      </c>
      <c r="O22" s="19" t="n">
        <v>7.818</v>
      </c>
      <c r="P22" s="19" t="n">
        <v>7.951</v>
      </c>
      <c r="Q22" s="19" t="n">
        <v>8.169</v>
      </c>
      <c r="R22" s="19" t="n">
        <v>8.39</v>
      </c>
      <c r="S22" s="19" t="n">
        <v>8.676</v>
      </c>
      <c r="T22" s="6"/>
      <c r="U22" s="18" t="s">
        <v>19</v>
      </c>
      <c r="V22" s="19" t="n">
        <v>1.915</v>
      </c>
      <c r="W22" s="19"/>
      <c r="X22" s="19" t="n">
        <v>2.12</v>
      </c>
      <c r="Y22" s="19" t="n">
        <v>2.456</v>
      </c>
      <c r="Z22" s="19" t="n">
        <v>2.652</v>
      </c>
      <c r="AA22" s="19" t="n">
        <v>2.89</v>
      </c>
      <c r="AB22" s="19" t="n">
        <v>2.956</v>
      </c>
      <c r="AC22" s="19" t="n">
        <v>2.868</v>
      </c>
      <c r="AD22" s="19" t="n">
        <v>2.887</v>
      </c>
      <c r="AE22" s="19" t="n">
        <v>2.984</v>
      </c>
      <c r="AF22" s="19" t="n">
        <v>3.087</v>
      </c>
      <c r="AG22" s="19" t="n">
        <v>3.194</v>
      </c>
      <c r="AH22" s="19" t="n">
        <v>3.409</v>
      </c>
      <c r="AI22" s="19" t="n">
        <v>3.6</v>
      </c>
      <c r="AJ22" s="19" t="n">
        <v>3.674</v>
      </c>
      <c r="AK22" s="19" t="n">
        <v>3.902</v>
      </c>
      <c r="AL22" s="19" t="n">
        <v>3.99</v>
      </c>
      <c r="AM22" s="19" t="n">
        <v>4.206</v>
      </c>
      <c r="AN22" s="6"/>
      <c r="AO22" s="18" t="s">
        <v>19</v>
      </c>
      <c r="AP22" s="19" t="n">
        <v>2.041</v>
      </c>
      <c r="AQ22" s="19"/>
      <c r="AR22" s="19" t="n">
        <v>2.118</v>
      </c>
      <c r="AS22" s="19" t="n">
        <v>2.258</v>
      </c>
      <c r="AT22" s="19" t="n">
        <v>2.377</v>
      </c>
      <c r="AU22" s="19" t="n">
        <v>2.63</v>
      </c>
      <c r="AV22" s="19" t="n">
        <v>2.806</v>
      </c>
      <c r="AW22" s="19" t="n">
        <v>2.939</v>
      </c>
      <c r="AX22" s="19" t="n">
        <v>3.106</v>
      </c>
      <c r="AY22" s="19" t="n">
        <v>3.394</v>
      </c>
      <c r="AZ22" s="19" t="n">
        <v>3.522</v>
      </c>
      <c r="BA22" s="19" t="n">
        <v>3.713</v>
      </c>
      <c r="BB22" s="19" t="n">
        <v>4.048</v>
      </c>
      <c r="BC22" s="19" t="n">
        <v>4.218</v>
      </c>
      <c r="BD22" s="19" t="n">
        <v>4.277</v>
      </c>
      <c r="BE22" s="19" t="n">
        <v>4.267</v>
      </c>
      <c r="BF22" s="19" t="n">
        <v>4.4</v>
      </c>
      <c r="BG22" s="19" t="n">
        <v>4.47</v>
      </c>
      <c r="BH22" s="0" t="n">
        <v>55</v>
      </c>
    </row>
    <row r="23" customFormat="false" ht="12.75" hidden="false" customHeight="false" outlineLevel="0" collapsed="false">
      <c r="A23" s="18" t="s">
        <v>20</v>
      </c>
      <c r="B23" s="19" t="n">
        <v>2.464</v>
      </c>
      <c r="C23" s="19"/>
      <c r="D23" s="19" t="n">
        <v>2.795</v>
      </c>
      <c r="E23" s="19" t="n">
        <v>2.916</v>
      </c>
      <c r="F23" s="19" t="n">
        <v>3.245</v>
      </c>
      <c r="G23" s="19" t="n">
        <v>3.401</v>
      </c>
      <c r="H23" s="19" t="n">
        <v>3.721</v>
      </c>
      <c r="I23" s="19" t="n">
        <v>3.983</v>
      </c>
      <c r="J23" s="19" t="n">
        <v>4.431</v>
      </c>
      <c r="K23" s="19" t="n">
        <v>4.719</v>
      </c>
      <c r="L23" s="19" t="n">
        <v>5.204</v>
      </c>
      <c r="M23" s="19" t="n">
        <v>5.436</v>
      </c>
      <c r="N23" s="19" t="n">
        <v>5.482</v>
      </c>
      <c r="O23" s="19" t="n">
        <v>5.661</v>
      </c>
      <c r="P23" s="19" t="n">
        <v>6.028</v>
      </c>
      <c r="Q23" s="19" t="n">
        <v>6.267</v>
      </c>
      <c r="R23" s="19" t="n">
        <v>6.555</v>
      </c>
      <c r="S23" s="19" t="n">
        <v>7.071</v>
      </c>
      <c r="T23" s="6"/>
      <c r="U23" s="18" t="s">
        <v>20</v>
      </c>
      <c r="V23" s="19" t="n">
        <v>1.197</v>
      </c>
      <c r="W23" s="19"/>
      <c r="X23" s="19" t="n">
        <v>1.344</v>
      </c>
      <c r="Y23" s="19" t="n">
        <v>1.384</v>
      </c>
      <c r="Z23" s="19" t="n">
        <v>1.539</v>
      </c>
      <c r="AA23" s="19" t="n">
        <v>1.588</v>
      </c>
      <c r="AB23" s="19" t="n">
        <v>1.772</v>
      </c>
      <c r="AC23" s="19" t="n">
        <v>1.966</v>
      </c>
      <c r="AD23" s="19" t="n">
        <v>2.282</v>
      </c>
      <c r="AE23" s="19" t="n">
        <v>2.458</v>
      </c>
      <c r="AF23" s="19" t="n">
        <v>2.687</v>
      </c>
      <c r="AG23" s="19" t="n">
        <v>2.746</v>
      </c>
      <c r="AH23" s="19" t="n">
        <v>2.661</v>
      </c>
      <c r="AI23" s="19" t="n">
        <v>2.685</v>
      </c>
      <c r="AJ23" s="19" t="n">
        <v>2.773</v>
      </c>
      <c r="AK23" s="19" t="n">
        <v>2.879</v>
      </c>
      <c r="AL23" s="19" t="n">
        <v>2.985</v>
      </c>
      <c r="AM23" s="19" t="n">
        <v>3.181</v>
      </c>
      <c r="AN23" s="6"/>
      <c r="AO23" s="18" t="s">
        <v>20</v>
      </c>
      <c r="AP23" s="19" t="n">
        <v>1.267</v>
      </c>
      <c r="AQ23" s="19"/>
      <c r="AR23" s="19" t="n">
        <v>1.451</v>
      </c>
      <c r="AS23" s="19" t="n">
        <v>1.532</v>
      </c>
      <c r="AT23" s="19" t="n">
        <v>1.706</v>
      </c>
      <c r="AU23" s="19" t="n">
        <v>1.813</v>
      </c>
      <c r="AV23" s="19" t="n">
        <v>1.949</v>
      </c>
      <c r="AW23" s="19" t="n">
        <v>2.017</v>
      </c>
      <c r="AX23" s="19" t="n">
        <v>2.149</v>
      </c>
      <c r="AY23" s="19" t="n">
        <v>2.261</v>
      </c>
      <c r="AZ23" s="19" t="n">
        <v>2.517</v>
      </c>
      <c r="BA23" s="19" t="n">
        <v>2.69</v>
      </c>
      <c r="BB23" s="19" t="n">
        <v>2.821</v>
      </c>
      <c r="BC23" s="19" t="n">
        <v>2.976</v>
      </c>
      <c r="BD23" s="19" t="n">
        <v>3.255</v>
      </c>
      <c r="BE23" s="19" t="n">
        <v>3.388</v>
      </c>
      <c r="BF23" s="19" t="n">
        <v>3.57</v>
      </c>
      <c r="BG23" s="19" t="n">
        <v>3.89</v>
      </c>
      <c r="BH23" s="0" t="n">
        <v>60</v>
      </c>
    </row>
    <row r="24" customFormat="false" ht="12.75" hidden="false" customHeight="false" outlineLevel="0" collapsed="false">
      <c r="A24" s="18" t="s">
        <v>21</v>
      </c>
      <c r="B24" s="19" t="n">
        <v>1.856</v>
      </c>
      <c r="C24" s="19"/>
      <c r="D24" s="19" t="n">
        <v>1.883</v>
      </c>
      <c r="E24" s="19" t="n">
        <v>1.885</v>
      </c>
      <c r="F24" s="19" t="n">
        <v>1.927</v>
      </c>
      <c r="G24" s="19" t="n">
        <v>2.033</v>
      </c>
      <c r="H24" s="19" t="n">
        <v>2.24</v>
      </c>
      <c r="I24" s="19" t="n">
        <v>2.543</v>
      </c>
      <c r="J24" s="19" t="n">
        <v>2.66</v>
      </c>
      <c r="K24" s="19" t="n">
        <v>2.968</v>
      </c>
      <c r="L24" s="19" t="n">
        <v>3.096</v>
      </c>
      <c r="M24" s="19" t="n">
        <v>3.382</v>
      </c>
      <c r="N24" s="19" t="n">
        <v>3.626</v>
      </c>
      <c r="O24" s="19" t="n">
        <v>4.032</v>
      </c>
      <c r="P24" s="19" t="n">
        <v>4.303</v>
      </c>
      <c r="Q24" s="19" t="n">
        <v>4.755</v>
      </c>
      <c r="R24" s="19" t="n">
        <v>4.977</v>
      </c>
      <c r="S24" s="19" t="n">
        <v>5.031</v>
      </c>
      <c r="T24" s="6"/>
      <c r="U24" s="18" t="s">
        <v>21</v>
      </c>
      <c r="V24" s="19" t="n">
        <v>0.861</v>
      </c>
      <c r="W24" s="19"/>
      <c r="X24" s="19" t="n">
        <v>0.901</v>
      </c>
      <c r="Y24" s="19" t="n">
        <v>0.911</v>
      </c>
      <c r="Z24" s="19" t="n">
        <v>0.921</v>
      </c>
      <c r="AA24" s="19" t="n">
        <v>0.98</v>
      </c>
      <c r="AB24" s="19" t="n">
        <v>1.054</v>
      </c>
      <c r="AC24" s="19" t="n">
        <v>1.19</v>
      </c>
      <c r="AD24" s="19" t="n">
        <v>1.23</v>
      </c>
      <c r="AE24" s="19" t="n">
        <v>1.371</v>
      </c>
      <c r="AF24" s="19" t="n">
        <v>1.409</v>
      </c>
      <c r="AG24" s="19" t="n">
        <v>1.571</v>
      </c>
      <c r="AH24" s="19" t="n">
        <v>1.751</v>
      </c>
      <c r="AI24" s="19" t="n">
        <v>2.032</v>
      </c>
      <c r="AJ24" s="19" t="n">
        <v>2.194</v>
      </c>
      <c r="AK24" s="19" t="n">
        <v>2.404</v>
      </c>
      <c r="AL24" s="19" t="n">
        <v>2.456</v>
      </c>
      <c r="AM24" s="19" t="n">
        <v>2.382</v>
      </c>
      <c r="AN24" s="6"/>
      <c r="AO24" s="18" t="s">
        <v>21</v>
      </c>
      <c r="AP24" s="19" t="n">
        <v>0.995</v>
      </c>
      <c r="AQ24" s="19"/>
      <c r="AR24" s="19" t="n">
        <v>0.982</v>
      </c>
      <c r="AS24" s="19" t="n">
        <v>0.974</v>
      </c>
      <c r="AT24" s="19" t="n">
        <v>1.006</v>
      </c>
      <c r="AU24" s="19" t="n">
        <v>1.053</v>
      </c>
      <c r="AV24" s="19" t="n">
        <v>1.186</v>
      </c>
      <c r="AW24" s="19" t="n">
        <v>1.353</v>
      </c>
      <c r="AX24" s="19" t="n">
        <v>1.43</v>
      </c>
      <c r="AY24" s="19" t="n">
        <v>1.597</v>
      </c>
      <c r="AZ24" s="19" t="n">
        <v>1.687</v>
      </c>
      <c r="BA24" s="19" t="n">
        <v>1.811</v>
      </c>
      <c r="BB24" s="19" t="n">
        <v>1.875</v>
      </c>
      <c r="BC24" s="19" t="n">
        <v>2</v>
      </c>
      <c r="BD24" s="19" t="n">
        <v>2.109</v>
      </c>
      <c r="BE24" s="19" t="n">
        <v>2.351</v>
      </c>
      <c r="BF24" s="19" t="n">
        <v>2.521</v>
      </c>
      <c r="BG24" s="19" t="n">
        <v>2.649</v>
      </c>
      <c r="BH24" s="0" t="n">
        <v>65</v>
      </c>
    </row>
    <row r="25" customFormat="false" ht="12.75" hidden="false" customHeight="false" outlineLevel="0" collapsed="false">
      <c r="A25" s="18" t="s">
        <v>22</v>
      </c>
      <c r="B25" s="19" t="n">
        <v>1.115</v>
      </c>
      <c r="C25" s="19"/>
      <c r="D25" s="19" t="n">
        <v>1.154</v>
      </c>
      <c r="E25" s="19" t="n">
        <v>1.262</v>
      </c>
      <c r="F25" s="19" t="n">
        <v>1.396</v>
      </c>
      <c r="G25" s="19" t="n">
        <v>1.543</v>
      </c>
      <c r="H25" s="19" t="n">
        <v>1.591</v>
      </c>
      <c r="I25" s="19" t="n">
        <v>1.616</v>
      </c>
      <c r="J25" s="19" t="n">
        <v>1.616</v>
      </c>
      <c r="K25" s="19" t="n">
        <v>1.654</v>
      </c>
      <c r="L25" s="19" t="n">
        <v>1.758</v>
      </c>
      <c r="M25" s="19" t="n">
        <v>1.941</v>
      </c>
      <c r="N25" s="19" t="n">
        <v>2.202</v>
      </c>
      <c r="O25" s="19" t="n">
        <v>2.307</v>
      </c>
      <c r="P25" s="19" t="n">
        <v>2.577</v>
      </c>
      <c r="Q25" s="19" t="n">
        <v>2.686</v>
      </c>
      <c r="R25" s="19" t="n">
        <v>2.936</v>
      </c>
      <c r="S25" s="19" t="n">
        <v>3.158</v>
      </c>
      <c r="T25" s="6"/>
      <c r="U25" s="18" t="s">
        <v>22</v>
      </c>
      <c r="V25" s="19" t="n">
        <v>0.437</v>
      </c>
      <c r="W25" s="19"/>
      <c r="X25" s="19" t="n">
        <v>0.464</v>
      </c>
      <c r="Y25" s="19" t="n">
        <v>0.492</v>
      </c>
      <c r="Z25" s="19" t="n">
        <v>0.558</v>
      </c>
      <c r="AA25" s="19" t="n">
        <v>0.64</v>
      </c>
      <c r="AB25" s="19" t="n">
        <v>0.708</v>
      </c>
      <c r="AC25" s="19" t="n">
        <v>0.743</v>
      </c>
      <c r="AD25" s="19" t="n">
        <v>0.743</v>
      </c>
      <c r="AE25" s="19" t="n">
        <v>0.758</v>
      </c>
      <c r="AF25" s="19" t="n">
        <v>0.814</v>
      </c>
      <c r="AG25" s="19" t="n">
        <v>0.878</v>
      </c>
      <c r="AH25" s="19" t="n">
        <v>0.995</v>
      </c>
      <c r="AI25" s="19" t="n">
        <v>1.025</v>
      </c>
      <c r="AJ25" s="19" t="n">
        <v>1.15</v>
      </c>
      <c r="AK25" s="19" t="n">
        <v>1.171</v>
      </c>
      <c r="AL25" s="19" t="n">
        <v>1.317</v>
      </c>
      <c r="AM25" s="19" t="n">
        <v>1.48</v>
      </c>
      <c r="AN25" s="6"/>
      <c r="AO25" s="18" t="s">
        <v>22</v>
      </c>
      <c r="AP25" s="19" t="n">
        <v>0.678</v>
      </c>
      <c r="AQ25" s="19"/>
      <c r="AR25" s="19" t="n">
        <v>0.69</v>
      </c>
      <c r="AS25" s="19" t="n">
        <v>0.77</v>
      </c>
      <c r="AT25" s="19" t="n">
        <v>0.838</v>
      </c>
      <c r="AU25" s="19" t="n">
        <v>0.903</v>
      </c>
      <c r="AV25" s="19" t="n">
        <v>0.883</v>
      </c>
      <c r="AW25" s="19" t="n">
        <v>0.873</v>
      </c>
      <c r="AX25" s="19" t="n">
        <v>0.873</v>
      </c>
      <c r="AY25" s="19" t="n">
        <v>0.896</v>
      </c>
      <c r="AZ25" s="19" t="n">
        <v>0.944</v>
      </c>
      <c r="BA25" s="19" t="n">
        <v>1.063</v>
      </c>
      <c r="BB25" s="19" t="n">
        <v>1.207</v>
      </c>
      <c r="BC25" s="19" t="n">
        <v>1.282</v>
      </c>
      <c r="BD25" s="19" t="n">
        <v>1.427</v>
      </c>
      <c r="BE25" s="19" t="n">
        <v>1.515</v>
      </c>
      <c r="BF25" s="19" t="n">
        <v>1.619</v>
      </c>
      <c r="BG25" s="19" t="n">
        <v>1.678</v>
      </c>
      <c r="BH25" s="0" t="n">
        <v>70</v>
      </c>
    </row>
    <row r="26" customFormat="false" ht="12.75" hidden="false" customHeight="false" outlineLevel="0" collapsed="false">
      <c r="A26" s="18" t="s">
        <v>23</v>
      </c>
      <c r="B26" s="19" t="n">
        <v>0.734</v>
      </c>
      <c r="C26" s="19"/>
      <c r="D26" s="19" t="n">
        <v>0.811</v>
      </c>
      <c r="E26" s="19" t="n">
        <v>0.871</v>
      </c>
      <c r="F26" s="19" t="n">
        <v>0.836</v>
      </c>
      <c r="G26" s="19" t="n">
        <v>0.863</v>
      </c>
      <c r="H26" s="19" t="n">
        <v>0.867</v>
      </c>
      <c r="I26" s="19" t="n">
        <v>0.901</v>
      </c>
      <c r="J26" s="19" t="n">
        <v>0.997</v>
      </c>
      <c r="K26" s="19" t="n">
        <v>1.105</v>
      </c>
      <c r="L26" s="19" t="n">
        <v>1.226</v>
      </c>
      <c r="M26" s="19" t="n">
        <v>1.261</v>
      </c>
      <c r="N26" s="19" t="n">
        <v>1.286</v>
      </c>
      <c r="O26" s="19" t="n">
        <v>1.282</v>
      </c>
      <c r="P26" s="19" t="n">
        <v>1.318</v>
      </c>
      <c r="Q26" s="19" t="n">
        <v>1.405</v>
      </c>
      <c r="R26" s="19" t="n">
        <v>1.566</v>
      </c>
      <c r="S26" s="19" t="n">
        <v>1.785</v>
      </c>
      <c r="T26" s="6"/>
      <c r="U26" s="18" t="s">
        <v>23</v>
      </c>
      <c r="V26" s="19" t="n">
        <v>0.32</v>
      </c>
      <c r="W26" s="19"/>
      <c r="X26" s="19" t="n">
        <v>0.359</v>
      </c>
      <c r="Y26" s="19" t="n">
        <v>0.394</v>
      </c>
      <c r="Z26" s="19" t="n">
        <v>0.392</v>
      </c>
      <c r="AA26" s="19" t="n">
        <v>0.373</v>
      </c>
      <c r="AB26" s="19" t="n">
        <v>0.314</v>
      </c>
      <c r="AC26" s="19" t="n">
        <v>0.333</v>
      </c>
      <c r="AD26" s="19" t="n">
        <v>0.361</v>
      </c>
      <c r="AE26" s="19" t="n">
        <v>0.413</v>
      </c>
      <c r="AF26" s="19" t="n">
        <v>0.478</v>
      </c>
      <c r="AG26" s="19" t="n">
        <v>0.523</v>
      </c>
      <c r="AH26" s="19" t="n">
        <v>0.554</v>
      </c>
      <c r="AI26" s="19" t="n">
        <v>0.552</v>
      </c>
      <c r="AJ26" s="19" t="n">
        <v>0.563</v>
      </c>
      <c r="AK26" s="19" t="n">
        <v>0.614</v>
      </c>
      <c r="AL26" s="19" t="n">
        <v>0.665</v>
      </c>
      <c r="AM26" s="19" t="n">
        <v>0.755</v>
      </c>
      <c r="AN26" s="6"/>
      <c r="AO26" s="18" t="s">
        <v>23</v>
      </c>
      <c r="AP26" s="19" t="n">
        <v>0.414</v>
      </c>
      <c r="AQ26" s="19"/>
      <c r="AR26" s="19" t="n">
        <v>0.452</v>
      </c>
      <c r="AS26" s="19" t="n">
        <v>0.477</v>
      </c>
      <c r="AT26" s="19" t="n">
        <v>0.444</v>
      </c>
      <c r="AU26" s="19" t="n">
        <v>0.49</v>
      </c>
      <c r="AV26" s="19" t="n">
        <v>0.553</v>
      </c>
      <c r="AW26" s="19" t="n">
        <v>0.568</v>
      </c>
      <c r="AX26" s="19" t="n">
        <v>0.636</v>
      </c>
      <c r="AY26" s="19" t="n">
        <v>0.692</v>
      </c>
      <c r="AZ26" s="19" t="n">
        <v>0.748</v>
      </c>
      <c r="BA26" s="19" t="n">
        <v>0.738</v>
      </c>
      <c r="BB26" s="19" t="n">
        <v>0.732</v>
      </c>
      <c r="BC26" s="19" t="n">
        <v>0.73</v>
      </c>
      <c r="BD26" s="19" t="n">
        <v>0.755</v>
      </c>
      <c r="BE26" s="19" t="n">
        <v>0.791</v>
      </c>
      <c r="BF26" s="19" t="n">
        <v>0.901</v>
      </c>
      <c r="BG26" s="19" t="n">
        <v>1.03</v>
      </c>
      <c r="BH26" s="0" t="n">
        <v>75</v>
      </c>
    </row>
    <row r="27" customFormat="false" ht="12.75" hidden="false" customHeight="false" outlineLevel="0" collapsed="false">
      <c r="A27" s="18" t="s">
        <v>24</v>
      </c>
      <c r="B27" s="19" t="n">
        <v>0.445</v>
      </c>
      <c r="C27" s="19"/>
      <c r="D27" s="19" t="n">
        <v>0.446</v>
      </c>
      <c r="E27" s="19" t="n">
        <v>0.46</v>
      </c>
      <c r="F27" s="19" t="n">
        <v>0.44</v>
      </c>
      <c r="G27" s="19" t="n">
        <v>0.474</v>
      </c>
      <c r="H27" s="19" t="n">
        <v>0.505</v>
      </c>
      <c r="I27" s="19" t="n">
        <v>0.566</v>
      </c>
      <c r="J27" s="19" t="n">
        <v>0.612</v>
      </c>
      <c r="K27" s="19" t="n">
        <v>0.578</v>
      </c>
      <c r="L27" s="19" t="n">
        <v>0.596</v>
      </c>
      <c r="M27" s="19" t="n">
        <v>0.609</v>
      </c>
      <c r="N27" s="19" t="n">
        <v>0.641</v>
      </c>
      <c r="O27" s="19" t="n">
        <v>0.717</v>
      </c>
      <c r="P27" s="19" t="n">
        <v>0.788</v>
      </c>
      <c r="Q27" s="19" t="n">
        <v>0.878</v>
      </c>
      <c r="R27" s="19" t="n">
        <v>0.899</v>
      </c>
      <c r="S27" s="19" t="n">
        <v>0.918</v>
      </c>
      <c r="T27" s="6"/>
      <c r="U27" s="18" t="s">
        <v>24</v>
      </c>
      <c r="V27" s="19" t="n">
        <v>0.17</v>
      </c>
      <c r="W27" s="19"/>
      <c r="X27" s="19" t="n">
        <v>0.155</v>
      </c>
      <c r="Y27" s="19" t="n">
        <v>0.156</v>
      </c>
      <c r="Z27" s="19" t="n">
        <v>0.152</v>
      </c>
      <c r="AA27" s="19" t="n">
        <v>0.181</v>
      </c>
      <c r="AB27" s="19" t="n">
        <v>0.201</v>
      </c>
      <c r="AC27" s="19" t="n">
        <v>0.229</v>
      </c>
      <c r="AD27" s="19" t="n">
        <v>0.256</v>
      </c>
      <c r="AE27" s="19" t="n">
        <v>0.251</v>
      </c>
      <c r="AF27" s="19" t="n">
        <v>0.241</v>
      </c>
      <c r="AG27" s="19" t="n">
        <v>0.203</v>
      </c>
      <c r="AH27" s="19" t="n">
        <v>0.216</v>
      </c>
      <c r="AI27" s="19" t="n">
        <v>0.238</v>
      </c>
      <c r="AJ27" s="19" t="n">
        <v>0.269</v>
      </c>
      <c r="AK27" s="19" t="n">
        <v>0.315</v>
      </c>
      <c r="AL27" s="19" t="n">
        <v>0.34</v>
      </c>
      <c r="AM27" s="19" t="n">
        <v>0.365</v>
      </c>
      <c r="AN27" s="6"/>
      <c r="AO27" s="18" t="s">
        <v>24</v>
      </c>
      <c r="AP27" s="19" t="n">
        <v>0.275</v>
      </c>
      <c r="AQ27" s="19"/>
      <c r="AR27" s="19" t="n">
        <v>0.291</v>
      </c>
      <c r="AS27" s="19" t="n">
        <v>0.304</v>
      </c>
      <c r="AT27" s="19" t="n">
        <v>0.288</v>
      </c>
      <c r="AU27" s="19" t="n">
        <v>0.293</v>
      </c>
      <c r="AV27" s="19" t="n">
        <v>0.304</v>
      </c>
      <c r="AW27" s="19" t="n">
        <v>0.337</v>
      </c>
      <c r="AX27" s="19" t="n">
        <v>0.356</v>
      </c>
      <c r="AY27" s="19" t="n">
        <v>0.327</v>
      </c>
      <c r="AZ27" s="19" t="n">
        <v>0.355</v>
      </c>
      <c r="BA27" s="19" t="n">
        <v>0.406</v>
      </c>
      <c r="BB27" s="19" t="n">
        <v>0.425</v>
      </c>
      <c r="BC27" s="19" t="n">
        <v>0.479</v>
      </c>
      <c r="BD27" s="19" t="n">
        <v>0.519</v>
      </c>
      <c r="BE27" s="19" t="n">
        <v>0.563</v>
      </c>
      <c r="BF27" s="19" t="n">
        <v>0.559</v>
      </c>
      <c r="BG27" s="19" t="n">
        <v>0.553</v>
      </c>
      <c r="BH27" s="0" t="n">
        <v>80</v>
      </c>
    </row>
    <row r="28" customFormat="false" ht="12.75" hidden="false" customHeight="false" outlineLevel="0" collapsed="false">
      <c r="A28" s="18" t="s">
        <v>25</v>
      </c>
      <c r="B28" s="19" t="n">
        <v>0.261</v>
      </c>
      <c r="C28" s="19"/>
      <c r="D28" s="19" t="n">
        <v>0.274</v>
      </c>
      <c r="E28" s="19" t="n">
        <v>0.305</v>
      </c>
      <c r="F28" s="19" t="n">
        <v>0.326</v>
      </c>
      <c r="G28" s="19" t="n">
        <v>0.321</v>
      </c>
      <c r="H28" s="19" t="n">
        <v>0.342</v>
      </c>
      <c r="I28" s="19" t="n">
        <v>0.353</v>
      </c>
      <c r="J28" s="19" t="n">
        <v>0.381</v>
      </c>
      <c r="K28" s="19" t="n">
        <v>0.38</v>
      </c>
      <c r="L28" s="19" t="n">
        <v>0.403</v>
      </c>
      <c r="M28" s="19" t="n">
        <v>0.43</v>
      </c>
      <c r="N28" s="19" t="n">
        <v>0.472</v>
      </c>
      <c r="O28" s="19" t="n">
        <v>0.521</v>
      </c>
      <c r="P28" s="19" t="n">
        <v>0.487</v>
      </c>
      <c r="Q28" s="19" t="n">
        <v>0.509</v>
      </c>
      <c r="R28" s="19" t="n">
        <v>0.532</v>
      </c>
      <c r="S28" s="19" t="n">
        <v>0.573</v>
      </c>
      <c r="T28" s="6"/>
      <c r="U28" s="18" t="s">
        <v>25</v>
      </c>
      <c r="V28" s="19" t="n">
        <v>0.074</v>
      </c>
      <c r="W28" s="19"/>
      <c r="X28" s="19" t="n">
        <v>0.079</v>
      </c>
      <c r="Y28" s="19" t="n">
        <v>0.092</v>
      </c>
      <c r="Z28" s="19" t="n">
        <v>0.095</v>
      </c>
      <c r="AA28" s="19" t="n">
        <v>0.093</v>
      </c>
      <c r="AB28" s="19" t="n">
        <v>0.112</v>
      </c>
      <c r="AC28" s="19" t="n">
        <v>0.106</v>
      </c>
      <c r="AD28" s="19" t="n">
        <v>0.111</v>
      </c>
      <c r="AE28" s="19" t="n">
        <v>0.109</v>
      </c>
      <c r="AF28" s="19" t="n">
        <v>0.127</v>
      </c>
      <c r="AG28" s="19" t="n">
        <v>0.151</v>
      </c>
      <c r="AH28" s="19" t="n">
        <v>0.16</v>
      </c>
      <c r="AI28" s="19" t="n">
        <v>0.182</v>
      </c>
      <c r="AJ28" s="19" t="n">
        <v>0.172</v>
      </c>
      <c r="AK28" s="19" t="n">
        <v>0.169</v>
      </c>
      <c r="AL28" s="19" t="n">
        <v>0.158</v>
      </c>
      <c r="AM28" s="19" t="n">
        <v>0.171</v>
      </c>
      <c r="AN28" s="6"/>
      <c r="AO28" s="18" t="s">
        <v>25</v>
      </c>
      <c r="AP28" s="19" t="n">
        <v>0.187</v>
      </c>
      <c r="AQ28" s="19"/>
      <c r="AR28" s="19" t="n">
        <v>0.195</v>
      </c>
      <c r="AS28" s="19" t="n">
        <v>0.213</v>
      </c>
      <c r="AT28" s="19" t="n">
        <v>0.231</v>
      </c>
      <c r="AU28" s="19" t="n">
        <v>0.228</v>
      </c>
      <c r="AV28" s="19" t="n">
        <v>0.23</v>
      </c>
      <c r="AW28" s="19" t="n">
        <v>0.247</v>
      </c>
      <c r="AX28" s="19" t="n">
        <v>0.27</v>
      </c>
      <c r="AY28" s="19" t="n">
        <v>0.271</v>
      </c>
      <c r="AZ28" s="19" t="n">
        <v>0.276</v>
      </c>
      <c r="BA28" s="19" t="n">
        <v>0.279</v>
      </c>
      <c r="BB28" s="19" t="n">
        <v>0.312</v>
      </c>
      <c r="BC28" s="19" t="n">
        <v>0.339</v>
      </c>
      <c r="BD28" s="19" t="n">
        <v>0.315</v>
      </c>
      <c r="BE28" s="19" t="n">
        <v>0.34</v>
      </c>
      <c r="BF28" s="19" t="n">
        <v>0.374</v>
      </c>
      <c r="BG28" s="19" t="n">
        <v>0.402</v>
      </c>
      <c r="BH28" s="0" t="n">
        <v>85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customFormat="false" ht="20.25" hidden="false" customHeight="true" outlineLevel="0" collapsed="false">
      <c r="A30" s="11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6"/>
      <c r="U30" s="11" t="s">
        <v>26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6"/>
      <c r="AO30" s="11" t="s">
        <v>26</v>
      </c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</row>
    <row r="31" customFormat="false" ht="6" hidden="false" customHeight="true" outlineLevel="0" collapsed="false">
      <c r="T31" s="6"/>
      <c r="AN31" s="6"/>
    </row>
    <row r="32" customFormat="false" ht="12.75" hidden="false" customHeight="true" outlineLevel="0" collapsed="false">
      <c r="A32" s="15" t="s">
        <v>7</v>
      </c>
      <c r="B32" s="16" t="n">
        <v>119.021</v>
      </c>
      <c r="C32" s="16"/>
      <c r="D32" s="16" t="n">
        <v>120.668</v>
      </c>
      <c r="E32" s="16" t="n">
        <v>122.301</v>
      </c>
      <c r="F32" s="16" t="n">
        <v>123.919</v>
      </c>
      <c r="G32" s="16" t="n">
        <v>125.52</v>
      </c>
      <c r="H32" s="16" t="n">
        <v>127.111</v>
      </c>
      <c r="I32" s="16" t="n">
        <v>128.686</v>
      </c>
      <c r="J32" s="16" t="n">
        <v>130.243</v>
      </c>
      <c r="K32" s="16" t="n">
        <v>131.775</v>
      </c>
      <c r="L32" s="16" t="n">
        <v>133.29</v>
      </c>
      <c r="M32" s="16" t="n">
        <v>134.776</v>
      </c>
      <c r="N32" s="16" t="n">
        <v>136.237</v>
      </c>
      <c r="O32" s="16" t="n">
        <v>137.672</v>
      </c>
      <c r="P32" s="16" t="n">
        <v>139.072</v>
      </c>
      <c r="Q32" s="16" t="n">
        <v>140.439</v>
      </c>
      <c r="R32" s="16" t="n">
        <v>141.767</v>
      </c>
      <c r="S32" s="16" t="n">
        <v>143.053</v>
      </c>
      <c r="T32" s="17"/>
      <c r="U32" s="15" t="s">
        <v>7</v>
      </c>
      <c r="V32" s="16" t="n">
        <v>58.463</v>
      </c>
      <c r="W32" s="16"/>
      <c r="X32" s="16" t="n">
        <v>59.286</v>
      </c>
      <c r="Y32" s="16" t="n">
        <v>60.104</v>
      </c>
      <c r="Z32" s="16" t="n">
        <v>60.91</v>
      </c>
      <c r="AA32" s="16" t="n">
        <v>61.708</v>
      </c>
      <c r="AB32" s="16" t="n">
        <v>62.5</v>
      </c>
      <c r="AC32" s="16" t="n">
        <v>63.283</v>
      </c>
      <c r="AD32" s="16" t="n">
        <v>64.056</v>
      </c>
      <c r="AE32" s="16" t="n">
        <v>64.816</v>
      </c>
      <c r="AF32" s="16" t="n">
        <v>65.565</v>
      </c>
      <c r="AG32" s="16" t="n">
        <v>66.297</v>
      </c>
      <c r="AH32" s="16" t="n">
        <v>67.015</v>
      </c>
      <c r="AI32" s="16" t="n">
        <v>67.719</v>
      </c>
      <c r="AJ32" s="16" t="n">
        <v>68.405</v>
      </c>
      <c r="AK32" s="16" t="n">
        <v>69.073</v>
      </c>
      <c r="AL32" s="16" t="n">
        <v>69.722</v>
      </c>
      <c r="AM32" s="16" t="n">
        <v>70.349</v>
      </c>
      <c r="AN32" s="17"/>
      <c r="AO32" s="15" t="s">
        <v>7</v>
      </c>
      <c r="AP32" s="16" t="n">
        <v>60.558</v>
      </c>
      <c r="AQ32" s="16"/>
      <c r="AR32" s="16" t="n">
        <v>61.382</v>
      </c>
      <c r="AS32" s="16" t="n">
        <v>62.197</v>
      </c>
      <c r="AT32" s="16" t="n">
        <v>63.009</v>
      </c>
      <c r="AU32" s="16" t="n">
        <v>63.812</v>
      </c>
      <c r="AV32" s="16" t="n">
        <v>64.611</v>
      </c>
      <c r="AW32" s="16" t="n">
        <v>65.403</v>
      </c>
      <c r="AX32" s="16" t="n">
        <v>66.187</v>
      </c>
      <c r="AY32" s="16" t="n">
        <v>66.959</v>
      </c>
      <c r="AZ32" s="16" t="n">
        <v>67.725</v>
      </c>
      <c r="BA32" s="16" t="n">
        <v>68.479</v>
      </c>
      <c r="BB32" s="16" t="n">
        <v>69.222</v>
      </c>
      <c r="BC32" s="16" t="n">
        <v>69.953</v>
      </c>
      <c r="BD32" s="16" t="n">
        <v>70.667</v>
      </c>
      <c r="BE32" s="16" t="n">
        <v>71.366</v>
      </c>
      <c r="BF32" s="16" t="n">
        <v>72.045</v>
      </c>
      <c r="BG32" s="16" t="n">
        <v>72.704</v>
      </c>
      <c r="BH32" s="18" t="e">
        <f aca="false"/>
        <v>#REF!</v>
      </c>
    </row>
    <row r="33" customFormat="false" ht="12.75" hidden="false" customHeight="false" outlineLevel="0" collapsed="false">
      <c r="A33" s="0" t="s">
        <v>27</v>
      </c>
      <c r="B33" s="19" t="n">
        <v>32.036</v>
      </c>
      <c r="C33" s="19"/>
      <c r="D33" s="19" t="n">
        <v>32.116</v>
      </c>
      <c r="E33" s="19" t="n">
        <v>32.136</v>
      </c>
      <c r="F33" s="19" t="n">
        <v>32.062</v>
      </c>
      <c r="G33" s="19" t="n">
        <v>31.68</v>
      </c>
      <c r="H33" s="19" t="n">
        <v>31.409</v>
      </c>
      <c r="I33" s="19" t="n">
        <v>31.282</v>
      </c>
      <c r="J33" s="19" t="n">
        <v>31.209</v>
      </c>
      <c r="K33" s="19" t="n">
        <v>31.107</v>
      </c>
      <c r="L33" s="19" t="n">
        <v>31.142</v>
      </c>
      <c r="M33" s="19" t="n">
        <v>30.89</v>
      </c>
      <c r="N33" s="19" t="n">
        <v>30.77</v>
      </c>
      <c r="O33" s="19" t="n">
        <v>30.904</v>
      </c>
      <c r="P33" s="19" t="n">
        <v>30.979</v>
      </c>
      <c r="Q33" s="19" t="n">
        <v>31.04</v>
      </c>
      <c r="R33" s="19" t="n">
        <v>31.095</v>
      </c>
      <c r="S33" s="19" t="n">
        <v>31.046</v>
      </c>
      <c r="T33" s="20"/>
      <c r="U33" s="0" t="s">
        <v>27</v>
      </c>
      <c r="V33" s="19" t="n">
        <v>16.527</v>
      </c>
      <c r="W33" s="19"/>
      <c r="X33" s="19" t="n">
        <v>16.499</v>
      </c>
      <c r="Y33" s="19" t="n">
        <v>16.576</v>
      </c>
      <c r="Z33" s="19" t="n">
        <v>16.516</v>
      </c>
      <c r="AA33" s="19" t="n">
        <v>16.354</v>
      </c>
      <c r="AB33" s="19" t="n">
        <v>16.103</v>
      </c>
      <c r="AC33" s="19" t="n">
        <v>15.963</v>
      </c>
      <c r="AD33" s="19" t="n">
        <v>15.921</v>
      </c>
      <c r="AE33" s="19" t="n">
        <v>16.026</v>
      </c>
      <c r="AF33" s="19" t="n">
        <v>16.047</v>
      </c>
      <c r="AG33" s="19" t="n">
        <v>15.922</v>
      </c>
      <c r="AH33" s="19" t="n">
        <v>15.817</v>
      </c>
      <c r="AI33" s="19" t="n">
        <v>15.879</v>
      </c>
      <c r="AJ33" s="19" t="n">
        <v>15.912</v>
      </c>
      <c r="AK33" s="19" t="n">
        <v>15.96</v>
      </c>
      <c r="AL33" s="19" t="n">
        <v>15.973</v>
      </c>
      <c r="AM33" s="19" t="n">
        <v>15.948</v>
      </c>
      <c r="AN33" s="20"/>
      <c r="AO33" s="0" t="s">
        <v>27</v>
      </c>
      <c r="AP33" s="19" t="n">
        <v>15.509</v>
      </c>
      <c r="AQ33" s="19"/>
      <c r="AR33" s="19" t="n">
        <v>15.617</v>
      </c>
      <c r="AS33" s="19" t="n">
        <v>15.56</v>
      </c>
      <c r="AT33" s="19" t="n">
        <v>15.546</v>
      </c>
      <c r="AU33" s="19" t="n">
        <v>15.326</v>
      </c>
      <c r="AV33" s="19" t="n">
        <v>15.306</v>
      </c>
      <c r="AW33" s="19" t="n">
        <v>15.319</v>
      </c>
      <c r="AX33" s="19" t="n">
        <v>15.288</v>
      </c>
      <c r="AY33" s="19" t="n">
        <v>15.081</v>
      </c>
      <c r="AZ33" s="19" t="n">
        <v>15.095</v>
      </c>
      <c r="BA33" s="19" t="n">
        <v>14.968</v>
      </c>
      <c r="BB33" s="19" t="n">
        <v>14.953</v>
      </c>
      <c r="BC33" s="19" t="n">
        <v>15.025</v>
      </c>
      <c r="BD33" s="19" t="n">
        <v>15.067</v>
      </c>
      <c r="BE33" s="19" t="n">
        <v>15.08</v>
      </c>
      <c r="BF33" s="19" t="n">
        <v>15.122</v>
      </c>
      <c r="BG33" s="19" t="n">
        <v>15.098</v>
      </c>
    </row>
    <row r="34" customFormat="false" ht="12.75" hidden="false" customHeight="false" outlineLevel="0" collapsed="false">
      <c r="A34" s="21" t="s">
        <v>28</v>
      </c>
      <c r="B34" s="19" t="n">
        <v>22.146</v>
      </c>
      <c r="C34" s="19"/>
      <c r="D34" s="19" t="n">
        <v>21.778</v>
      </c>
      <c r="E34" s="19" t="n">
        <v>21.63</v>
      </c>
      <c r="F34" s="19" t="n">
        <v>21.285</v>
      </c>
      <c r="G34" s="19" t="n">
        <v>21.424</v>
      </c>
      <c r="H34" s="19" t="n">
        <v>21.61</v>
      </c>
      <c r="I34" s="19" t="n">
        <v>21.687</v>
      </c>
      <c r="J34" s="19" t="n">
        <v>21.66</v>
      </c>
      <c r="K34" s="19" t="n">
        <v>21.781</v>
      </c>
      <c r="L34" s="19" t="n">
        <v>21.803</v>
      </c>
      <c r="M34" s="19" t="n">
        <v>21.898</v>
      </c>
      <c r="N34" s="19" t="n">
        <v>22.105</v>
      </c>
      <c r="O34" s="19" t="n">
        <v>21.977</v>
      </c>
      <c r="P34" s="19" t="n">
        <v>21.809</v>
      </c>
      <c r="Q34" s="19" t="n">
        <v>21.347</v>
      </c>
      <c r="R34" s="19" t="n">
        <v>20.981</v>
      </c>
      <c r="S34" s="19" t="n">
        <v>20.848</v>
      </c>
      <c r="T34" s="20"/>
      <c r="U34" s="21" t="s">
        <v>28</v>
      </c>
      <c r="V34" s="19" t="n">
        <v>10.412</v>
      </c>
      <c r="W34" s="19"/>
      <c r="X34" s="19" t="n">
        <v>10.356</v>
      </c>
      <c r="Y34" s="19" t="n">
        <v>10.364</v>
      </c>
      <c r="Z34" s="19" t="n">
        <v>10.292</v>
      </c>
      <c r="AA34" s="19" t="n">
        <v>10.455</v>
      </c>
      <c r="AB34" s="19" t="n">
        <v>10.853</v>
      </c>
      <c r="AC34" s="19" t="n">
        <v>11.18</v>
      </c>
      <c r="AD34" s="19" t="n">
        <v>11.173</v>
      </c>
      <c r="AE34" s="19" t="n">
        <v>11.09</v>
      </c>
      <c r="AF34" s="19" t="n">
        <v>11.155</v>
      </c>
      <c r="AG34" s="19" t="n">
        <v>11.244</v>
      </c>
      <c r="AH34" s="19" t="n">
        <v>11.327</v>
      </c>
      <c r="AI34" s="19" t="n">
        <v>11.328</v>
      </c>
      <c r="AJ34" s="19" t="n">
        <v>11.227</v>
      </c>
      <c r="AK34" s="19" t="n">
        <v>11.011</v>
      </c>
      <c r="AL34" s="19" t="n">
        <v>10.731</v>
      </c>
      <c r="AM34" s="19" t="n">
        <v>10.592</v>
      </c>
      <c r="AN34" s="20"/>
      <c r="AO34" s="21" t="s">
        <v>28</v>
      </c>
      <c r="AP34" s="19" t="n">
        <v>11.734</v>
      </c>
      <c r="AQ34" s="19"/>
      <c r="AR34" s="19" t="n">
        <v>11.422</v>
      </c>
      <c r="AS34" s="19" t="n">
        <v>11.266</v>
      </c>
      <c r="AT34" s="19" t="n">
        <v>10.993</v>
      </c>
      <c r="AU34" s="19" t="n">
        <v>10.969</v>
      </c>
      <c r="AV34" s="19" t="n">
        <v>10.757</v>
      </c>
      <c r="AW34" s="19" t="n">
        <v>10.507</v>
      </c>
      <c r="AX34" s="19" t="n">
        <v>10.487</v>
      </c>
      <c r="AY34" s="19" t="n">
        <v>10.691</v>
      </c>
      <c r="AZ34" s="19" t="n">
        <v>10.648</v>
      </c>
      <c r="BA34" s="19" t="n">
        <v>10.654</v>
      </c>
      <c r="BB34" s="19" t="n">
        <v>10.778</v>
      </c>
      <c r="BC34" s="19" t="n">
        <v>10.649</v>
      </c>
      <c r="BD34" s="19" t="n">
        <v>10.582</v>
      </c>
      <c r="BE34" s="19" t="n">
        <v>10.336</v>
      </c>
      <c r="BF34" s="19" t="n">
        <v>10.25</v>
      </c>
      <c r="BG34" s="19" t="n">
        <v>10.256</v>
      </c>
    </row>
    <row r="35" customFormat="false" ht="12.75" hidden="false" customHeight="false" outlineLevel="0" collapsed="false">
      <c r="A35" s="6" t="s">
        <v>29</v>
      </c>
      <c r="B35" s="20" t="n">
        <v>82.574</v>
      </c>
      <c r="C35" s="20"/>
      <c r="D35" s="20" t="n">
        <v>83.984</v>
      </c>
      <c r="E35" s="20" t="n">
        <v>85.382</v>
      </c>
      <c r="F35" s="20" t="n">
        <v>86.932</v>
      </c>
      <c r="G35" s="20" t="n">
        <v>88.606</v>
      </c>
      <c r="H35" s="20" t="n">
        <v>90.157</v>
      </c>
      <c r="I35" s="20" t="n">
        <v>91.425</v>
      </c>
      <c r="J35" s="20" t="n">
        <v>92.768</v>
      </c>
      <c r="K35" s="20" t="n">
        <v>93.983</v>
      </c>
      <c r="L35" s="20" t="n">
        <v>95.069</v>
      </c>
      <c r="M35" s="20" t="n">
        <v>96.263</v>
      </c>
      <c r="N35" s="20" t="n">
        <v>97.24</v>
      </c>
      <c r="O35" s="20" t="n">
        <v>97.909</v>
      </c>
      <c r="P35" s="20" t="n">
        <v>98.62</v>
      </c>
      <c r="Q35" s="20" t="n">
        <v>99.166</v>
      </c>
      <c r="R35" s="20" t="n">
        <v>99.762</v>
      </c>
      <c r="S35" s="20" t="n">
        <v>100.542</v>
      </c>
      <c r="T35" s="20"/>
      <c r="U35" s="6" t="s">
        <v>29</v>
      </c>
      <c r="V35" s="20" t="n">
        <v>40.074</v>
      </c>
      <c r="W35" s="20"/>
      <c r="X35" s="20" t="n">
        <v>40.829</v>
      </c>
      <c r="Y35" s="20" t="n">
        <v>41.483</v>
      </c>
      <c r="Z35" s="20" t="n">
        <v>42.276</v>
      </c>
      <c r="AA35" s="20" t="n">
        <v>43.087</v>
      </c>
      <c r="AB35" s="20" t="n">
        <v>44.008</v>
      </c>
      <c r="AC35" s="20" t="n">
        <v>44.719</v>
      </c>
      <c r="AD35" s="20" t="n">
        <v>45.434</v>
      </c>
      <c r="AE35" s="20" t="n">
        <v>45.888</v>
      </c>
      <c r="AF35" s="20" t="n">
        <v>46.449</v>
      </c>
      <c r="AG35" s="20" t="n">
        <v>47.049</v>
      </c>
      <c r="AH35" s="20" t="n">
        <v>47.522</v>
      </c>
      <c r="AI35" s="20" t="n">
        <v>47.811</v>
      </c>
      <c r="AJ35" s="20" t="n">
        <v>48.145</v>
      </c>
      <c r="AK35" s="20" t="n">
        <v>48.44</v>
      </c>
      <c r="AL35" s="20" t="n">
        <v>48.813</v>
      </c>
      <c r="AM35" s="20" t="n">
        <v>49.248</v>
      </c>
      <c r="AN35" s="20"/>
      <c r="AO35" s="6" t="s">
        <v>29</v>
      </c>
      <c r="AP35" s="20" t="n">
        <v>42.5</v>
      </c>
      <c r="AQ35" s="20"/>
      <c r="AR35" s="20" t="n">
        <v>43.155</v>
      </c>
      <c r="AS35" s="20" t="n">
        <v>43.899</v>
      </c>
      <c r="AT35" s="20" t="n">
        <v>44.656</v>
      </c>
      <c r="AU35" s="20" t="n">
        <v>45.519</v>
      </c>
      <c r="AV35" s="20" t="n">
        <v>46.149</v>
      </c>
      <c r="AW35" s="20" t="n">
        <v>46.706</v>
      </c>
      <c r="AX35" s="20" t="n">
        <v>47.334</v>
      </c>
      <c r="AY35" s="20" t="n">
        <v>48.095</v>
      </c>
      <c r="AZ35" s="20" t="n">
        <v>48.62</v>
      </c>
      <c r="BA35" s="20" t="n">
        <v>49.214</v>
      </c>
      <c r="BB35" s="20" t="n">
        <v>49.718</v>
      </c>
      <c r="BC35" s="20" t="n">
        <v>50.098</v>
      </c>
      <c r="BD35" s="20" t="n">
        <v>50.475</v>
      </c>
      <c r="BE35" s="20" t="n">
        <v>50.726</v>
      </c>
      <c r="BF35" s="20" t="n">
        <v>50.949</v>
      </c>
      <c r="BG35" s="20" t="n">
        <v>51.294</v>
      </c>
    </row>
    <row r="36" customFormat="false" ht="12.75" hidden="false" customHeight="false" outlineLevel="0" collapsed="false">
      <c r="A36" s="6" t="s">
        <v>30</v>
      </c>
      <c r="B36" s="20" t="n">
        <v>4.411</v>
      </c>
      <c r="C36" s="20"/>
      <c r="D36" s="20" t="n">
        <v>4.568</v>
      </c>
      <c r="E36" s="20" t="n">
        <v>4.783</v>
      </c>
      <c r="F36" s="20" t="n">
        <v>4.925</v>
      </c>
      <c r="G36" s="20" t="n">
        <v>5.234</v>
      </c>
      <c r="H36" s="20" t="n">
        <v>5.545</v>
      </c>
      <c r="I36" s="20" t="n">
        <v>5.979</v>
      </c>
      <c r="J36" s="20" t="n">
        <v>6.266</v>
      </c>
      <c r="K36" s="20" t="n">
        <v>6.685</v>
      </c>
      <c r="L36" s="20" t="n">
        <v>7.079</v>
      </c>
      <c r="M36" s="20" t="n">
        <v>7.623</v>
      </c>
      <c r="N36" s="20" t="n">
        <v>8.227</v>
      </c>
      <c r="O36" s="20" t="n">
        <v>8.859</v>
      </c>
      <c r="P36" s="20" t="n">
        <v>9.473</v>
      </c>
      <c r="Q36" s="20" t="n">
        <v>10.233</v>
      </c>
      <c r="R36" s="20" t="n">
        <v>10.91</v>
      </c>
      <c r="S36" s="20" t="n">
        <v>11.465</v>
      </c>
      <c r="T36" s="20"/>
      <c r="U36" s="6" t="s">
        <v>30</v>
      </c>
      <c r="V36" s="20" t="n">
        <v>1.862</v>
      </c>
      <c r="W36" s="20"/>
      <c r="X36" s="20" t="n">
        <v>1.958</v>
      </c>
      <c r="Y36" s="20" t="n">
        <v>2.045</v>
      </c>
      <c r="Z36" s="20" t="n">
        <v>2.118</v>
      </c>
      <c r="AA36" s="20" t="n">
        <v>2.267</v>
      </c>
      <c r="AB36" s="20" t="n">
        <v>2.389</v>
      </c>
      <c r="AC36" s="20" t="n">
        <v>2.601</v>
      </c>
      <c r="AD36" s="20" t="n">
        <v>2.701</v>
      </c>
      <c r="AE36" s="20" t="n">
        <v>2.902</v>
      </c>
      <c r="AF36" s="20" t="n">
        <v>3.069</v>
      </c>
      <c r="AG36" s="20" t="n">
        <v>3.326</v>
      </c>
      <c r="AH36" s="20" t="n">
        <v>3.676</v>
      </c>
      <c r="AI36" s="20" t="n">
        <v>4.029</v>
      </c>
      <c r="AJ36" s="20" t="n">
        <v>4.348</v>
      </c>
      <c r="AK36" s="20" t="n">
        <v>4.673</v>
      </c>
      <c r="AL36" s="20" t="n">
        <v>4.936</v>
      </c>
      <c r="AM36" s="20" t="n">
        <v>5.153</v>
      </c>
      <c r="AN36" s="20"/>
      <c r="AO36" s="6" t="s">
        <v>30</v>
      </c>
      <c r="AP36" s="20" t="n">
        <v>2.549</v>
      </c>
      <c r="AQ36" s="20"/>
      <c r="AR36" s="20" t="n">
        <v>2.61</v>
      </c>
      <c r="AS36" s="20" t="n">
        <v>2.738</v>
      </c>
      <c r="AT36" s="20" t="n">
        <v>2.807</v>
      </c>
      <c r="AU36" s="20" t="n">
        <v>2.967</v>
      </c>
      <c r="AV36" s="20" t="n">
        <v>3.156</v>
      </c>
      <c r="AW36" s="20" t="n">
        <v>3.378</v>
      </c>
      <c r="AX36" s="20" t="n">
        <v>3.565</v>
      </c>
      <c r="AY36" s="20" t="n">
        <v>3.783</v>
      </c>
      <c r="AZ36" s="20" t="n">
        <v>4.01</v>
      </c>
      <c r="BA36" s="20" t="n">
        <v>4.297</v>
      </c>
      <c r="BB36" s="20" t="n">
        <v>4.551</v>
      </c>
      <c r="BC36" s="20" t="n">
        <v>4.83</v>
      </c>
      <c r="BD36" s="20" t="n">
        <v>5.125</v>
      </c>
      <c r="BE36" s="20" t="n">
        <v>5.56</v>
      </c>
      <c r="BF36" s="20" t="n">
        <v>5.974</v>
      </c>
      <c r="BG36" s="20" t="n">
        <v>6.312</v>
      </c>
    </row>
    <row r="37" customFormat="false" ht="12.75" hidden="false" customHeight="true" outlineLevel="0" collapsed="false">
      <c r="T37" s="6"/>
      <c r="AN37" s="6"/>
    </row>
    <row r="38" customFormat="false" ht="20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10"/>
      <c r="U38" s="22" t="s">
        <v>31</v>
      </c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10"/>
      <c r="AO38" s="22" t="s">
        <v>31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true" outlineLevel="0" collapsed="false">
      <c r="A39" s="5" t="s">
        <v>32</v>
      </c>
      <c r="B39" s="23" t="n">
        <v>27.4264571948998</v>
      </c>
      <c r="C39" s="23"/>
      <c r="D39" s="23" t="n">
        <v>27.8811739441661</v>
      </c>
      <c r="E39" s="23" t="n">
        <v>28.2922425323228</v>
      </c>
      <c r="F39" s="23" t="n">
        <v>28.7087675480148</v>
      </c>
      <c r="G39" s="23" t="n">
        <v>29.1064897507868</v>
      </c>
      <c r="H39" s="23" t="n">
        <v>29.5779023288147</v>
      </c>
      <c r="I39" s="23" t="n">
        <v>30.0403442711135</v>
      </c>
      <c r="J39" s="23" t="n">
        <v>30.4425431150031</v>
      </c>
      <c r="K39" s="23" t="n">
        <v>30.9383360662812</v>
      </c>
      <c r="L39" s="23" t="n">
        <v>31.3524450502641</v>
      </c>
      <c r="M39" s="23" t="n">
        <v>31.7437815272221</v>
      </c>
      <c r="N39" s="23" t="n">
        <v>32.1280698643497</v>
      </c>
      <c r="O39" s="23" t="n">
        <v>32.5019987563294</v>
      </c>
      <c r="P39" s="23" t="n">
        <v>32.924519586105</v>
      </c>
      <c r="Q39" s="23" t="n">
        <v>33.3204275534442</v>
      </c>
      <c r="R39" s="23" t="n">
        <v>33.7079792256846</v>
      </c>
      <c r="S39" s="23" t="n">
        <v>34.0522359475247</v>
      </c>
      <c r="T39" s="24"/>
      <c r="U39" s="5" t="s">
        <v>32</v>
      </c>
      <c r="V39" s="23" t="n">
        <v>27.0928427971517</v>
      </c>
      <c r="W39" s="23"/>
      <c r="X39" s="23" t="n">
        <v>27.5085477775778</v>
      </c>
      <c r="Y39" s="23" t="n">
        <v>27.7885304659498</v>
      </c>
      <c r="Z39" s="23" t="n">
        <v>28.2325828753767</v>
      </c>
      <c r="AA39" s="23" t="n">
        <v>28.6448008650207</v>
      </c>
      <c r="AB39" s="23" t="n">
        <v>29.0693707354056</v>
      </c>
      <c r="AC39" s="23" t="n">
        <v>29.4886250249451</v>
      </c>
      <c r="AD39" s="23" t="n">
        <v>29.7958786936236</v>
      </c>
      <c r="AE39" s="23" t="n">
        <v>30.2652661563112</v>
      </c>
      <c r="AF39" s="23" t="n">
        <v>30.6089511754069</v>
      </c>
      <c r="AG39" s="23" t="n">
        <v>30.8493163691607</v>
      </c>
      <c r="AH39" s="23" t="n">
        <v>31.0682181382341</v>
      </c>
      <c r="AI39" s="23" t="n">
        <v>31.4385094376338</v>
      </c>
      <c r="AJ39" s="23" t="n">
        <v>31.8110354496295</v>
      </c>
      <c r="AK39" s="23" t="n">
        <v>32.1127980436112</v>
      </c>
      <c r="AL39" s="23" t="n">
        <v>32.4154874213837</v>
      </c>
      <c r="AM39" s="23" t="n">
        <v>32.6666981488478</v>
      </c>
      <c r="AN39" s="24"/>
      <c r="AO39" s="5" t="s">
        <v>32</v>
      </c>
      <c r="AP39" s="23" t="n">
        <v>27.7584953661639</v>
      </c>
      <c r="AQ39" s="23"/>
      <c r="AR39" s="23" t="n">
        <v>28.2496885566827</v>
      </c>
      <c r="AS39" s="23" t="n">
        <v>28.7910381543922</v>
      </c>
      <c r="AT39" s="23" t="n">
        <v>29.1587102177554</v>
      </c>
      <c r="AU39" s="23" t="n">
        <v>29.519168814433</v>
      </c>
      <c r="AV39" s="23" t="n">
        <v>30.0095402507723</v>
      </c>
      <c r="AW39" s="23" t="n">
        <v>30.5361274248087</v>
      </c>
      <c r="AX39" s="23" t="n">
        <v>31.0652173913043</v>
      </c>
      <c r="AY39" s="23" t="n">
        <v>31.571608040201</v>
      </c>
      <c r="AZ39" s="23" t="n">
        <v>32.0147390463918</v>
      </c>
      <c r="BA39" s="23" t="n">
        <v>32.4995988446727</v>
      </c>
      <c r="BB39" s="23" t="n">
        <v>32.9738562091503</v>
      </c>
      <c r="BC39" s="23" t="n">
        <v>33.3953089244851</v>
      </c>
      <c r="BD39" s="23" t="n">
        <v>33.8779797633339</v>
      </c>
      <c r="BE39" s="23" t="n">
        <v>34.37522249911</v>
      </c>
      <c r="BF39" s="23" t="n">
        <v>34.9032170119956</v>
      </c>
      <c r="BG39" s="23" t="n">
        <v>35.3917344822084</v>
      </c>
    </row>
    <row r="40" customFormat="false" ht="6" hidden="false" customHeight="true" outlineLevel="0" collapsed="false">
      <c r="T40" s="6"/>
      <c r="AN40" s="6"/>
    </row>
    <row r="41" customFormat="false" ht="12.75" hidden="false" customHeight="false" outlineLevel="0" collapsed="false">
      <c r="A41" s="0" t="s">
        <v>33</v>
      </c>
      <c r="T41" s="6"/>
      <c r="U41" s="0" t="s">
        <v>34</v>
      </c>
      <c r="AN41" s="6"/>
      <c r="AO41" s="0" t="s">
        <v>34</v>
      </c>
    </row>
    <row r="42" customFormat="false" ht="12.75" hidden="false" customHeight="false" outlineLevel="0" collapsed="false">
      <c r="A42" s="25" t="s">
        <v>35</v>
      </c>
      <c r="T42" s="6"/>
      <c r="U42" s="25" t="s">
        <v>35</v>
      </c>
      <c r="AN42" s="6"/>
      <c r="AO42" s="25" t="s">
        <v>35</v>
      </c>
    </row>
    <row r="43" customFormat="false" ht="12.75" hidden="false" customHeight="false" outlineLevel="0" collapsed="false">
      <c r="A43" s="0" t="s">
        <v>36</v>
      </c>
      <c r="T43" s="6"/>
      <c r="U43" s="0" t="s">
        <v>36</v>
      </c>
      <c r="AN43" s="6"/>
      <c r="AO43" s="0" t="s">
        <v>36</v>
      </c>
    </row>
    <row r="44" customFormat="false" ht="12.75" hidden="false" customHeight="false" outlineLevel="0" collapsed="false">
      <c r="T44" s="6"/>
    </row>
  </sheetData>
  <mergeCells count="6">
    <mergeCell ref="D5:S5"/>
    <mergeCell ref="X5:AM5"/>
    <mergeCell ref="AR5:BG5"/>
    <mergeCell ref="B8:S8"/>
    <mergeCell ref="V8:AM8"/>
    <mergeCell ref="AP8:B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05:51Z</dcterms:created>
  <dc:creator>dussaul</dc:creator>
  <dc:description/>
  <dc:language>en-US</dc:language>
  <cp:lastModifiedBy>dussaul</cp:lastModifiedBy>
  <dcterms:modified xsi:type="dcterms:W3CDTF">2005-09-09T13:06:09Z</dcterms:modified>
  <cp:revision>0</cp:revision>
  <dc:subject/>
  <dc:title/>
</cp:coreProperties>
</file>